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9"/>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表" sheetId="6" state="visible" r:id="rId7"/>
    <sheet name="g07一般公共预算财政拨款“三公经费”支出决算表" sheetId="7" state="visible" r:id="rId8"/>
    <sheet name="g08政府性基金预算财政拨款收入支出决算表" sheetId="8" state="visible" r:id="rId9"/>
    <sheet name="g09国有资本经营预算财政拨款支出决算表 " sheetId="9" state="visible" r:id="rId10"/>
    <sheet name="g10项目支出绩效自评表" sheetId="10" state="visible" r:id="rId11"/>
  </sheets>
  <externalReferences>
    <externalReference r:id="rId12"/>
  </externalReferences>
  <definedNames>
    <definedName function="false" hidden="false" localSheetId="0" name="Print_Area" vbProcedure="false">g01收入支出决算总表!$A$1:$F$22</definedName>
    <definedName function="false" hidden="false" localSheetId="3" name="Print_Area" vbProcedure="false">g04财政拨款收入支出决算总表!$A$1:$I$22</definedName>
    <definedName function="false" hidden="false" localSheetId="4" name="Print_Area" vbProcedure="false">g05一般公共预算财政拨款支出决算表!$A$1:$H$31</definedName>
    <definedName function="false" hidden="false" localSheetId="5" name="Print_Area" vbProcedure="false">g06一般公共预算财政拨款基本支出决算表!$A$1:$I$34</definedName>
    <definedName function="false" hidden="false" localSheetId="6" name="Print_Area" vbProcedure="false">'g07一般公共预算财政拨款“三公经费”支出决算表'!$A$1:$L$9</definedName>
    <definedName function="false" hidden="false" localSheetId="7" name="Print_Area" vbProcedure="false">g08政府性基金预算财政拨款收入支出决算表!$A$1:$K$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199">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一般公共预算财政拨款收入</t>
  </si>
  <si>
    <t xml:space="preserve">一、一般公共服务支出</t>
  </si>
  <si>
    <t xml:space="preserve">二、政府性基金预算财政拨款收入</t>
  </si>
  <si>
    <t xml:space="preserve">二、外交支出</t>
  </si>
  <si>
    <t xml:space="preserve">三、国有资本经营预算财政拨款收入</t>
  </si>
  <si>
    <t xml:space="preserve">3</t>
  </si>
  <si>
    <t xml:space="preserve">三、国防支出</t>
  </si>
  <si>
    <t xml:space="preserve">四、上级补助收入</t>
  </si>
  <si>
    <t xml:space="preserve">4</t>
  </si>
  <si>
    <t xml:space="preserve">四、公共安全支出</t>
  </si>
  <si>
    <t xml:space="preserve">五、事业收入</t>
  </si>
  <si>
    <t xml:space="preserve">5</t>
  </si>
  <si>
    <t xml:space="preserve">五、教育支出</t>
  </si>
  <si>
    <t xml:space="preserve">六、经营收入</t>
  </si>
  <si>
    <t xml:space="preserve">6</t>
  </si>
  <si>
    <t xml:space="preserve">六、科学技术支出</t>
  </si>
  <si>
    <t xml:space="preserve">七、附属单位上缴收入</t>
  </si>
  <si>
    <t xml:space="preserve">7</t>
  </si>
  <si>
    <t xml:space="preserve">八、社会保障和就业支出</t>
  </si>
  <si>
    <t xml:space="preserve">八、其他收入</t>
  </si>
  <si>
    <t xml:space="preserve">8</t>
  </si>
  <si>
    <t xml:space="preserve">九、卫生健康支出</t>
  </si>
  <si>
    <t xml:space="preserve">9</t>
  </si>
  <si>
    <t xml:space="preserve">十九、住房保障支出</t>
  </si>
  <si>
    <t xml:space="preserve">10</t>
  </si>
  <si>
    <t xml:space="preserve">二十三、其他支出</t>
  </si>
  <si>
    <t xml:space="preserve">本年收入合计</t>
  </si>
  <si>
    <t xml:space="preserve">11</t>
  </si>
  <si>
    <t xml:space="preserve">本年支出合计</t>
  </si>
  <si>
    <t xml:space="preserve">         使用非财政拨款结余</t>
  </si>
  <si>
    <t xml:space="preserve">12</t>
  </si>
  <si>
    <t xml:space="preserve">                结余分配</t>
  </si>
  <si>
    <t xml:space="preserve">         年初结转和结余</t>
  </si>
  <si>
    <t xml:space="preserve">13</t>
  </si>
  <si>
    <t xml:space="preserve">                年末结转和结余</t>
  </si>
  <si>
    <t xml:space="preserve">总计</t>
  </si>
  <si>
    <t xml:space="preserve">14</t>
  </si>
  <si>
    <r>
      <rPr>
        <sz val="12"/>
        <rFont val="Noto Sans"/>
        <family val="2"/>
      </rPr>
      <t xml:space="preserve">注：</t>
    </r>
    <r>
      <rPr>
        <sz val="12"/>
        <rFont val="宋体"/>
        <family val="0"/>
        <charset val="134"/>
      </rPr>
      <t xml:space="preserve">1.</t>
    </r>
    <r>
      <rPr>
        <sz val="12"/>
        <rFont val="Noto Sans"/>
        <family val="2"/>
      </rPr>
      <t xml:space="preserve">本表反映部门本年度的总收支和年末结转结余情况。
    </t>
    </r>
    <r>
      <rPr>
        <sz val="12"/>
        <rFont val="宋体"/>
        <family val="0"/>
        <charset val="134"/>
      </rPr>
      <t xml:space="preserve">2.</t>
    </r>
    <r>
      <rPr>
        <sz val="12"/>
        <rFont val="Noto Sans"/>
        <family val="2"/>
      </rPr>
      <t xml:space="preserve">本套报表金额单位转换时可能存在尾数误差。</t>
    </r>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部门本年度一般公共预算财政拨款、政府性基金预算财政拨款和国有资本经营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本年支出  </t>
  </si>
  <si>
    <t xml:space="preserve">小计</t>
  </si>
  <si>
    <t xml:space="preserve">人员经费</t>
  </si>
  <si>
    <t xml:space="preserve">公用经费</t>
  </si>
  <si>
    <t xml:space="preserve">注：本表反映部门本年度一般公共预算财政拨款支出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经济分类科目编码</t>
  </si>
  <si>
    <t xml:space="preserve">工资福利支出</t>
  </si>
  <si>
    <t xml:space="preserve">商品和服务支出</t>
  </si>
  <si>
    <t xml:space="preserve">债务利息及费用支出</t>
  </si>
  <si>
    <t xml:space="preserve">  基本工资</t>
  </si>
  <si>
    <t xml:space="preserve">  办公费</t>
  </si>
  <si>
    <t xml:space="preserve">  国内债务付息</t>
  </si>
  <si>
    <t xml:space="preserve">  津贴补贴</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赠与</t>
  </si>
  <si>
    <t xml:space="preserve">  助学金</t>
  </si>
  <si>
    <t xml:space="preserve">  工会经费</t>
  </si>
  <si>
    <t xml:space="preserve">  国家赔偿费用支出</t>
  </si>
  <si>
    <t xml:space="preserve">  奖励金</t>
  </si>
  <si>
    <t xml:space="preserve">  福利费</t>
  </si>
  <si>
    <t xml:space="preserve">  对民间非营利组织和群众性自治组织补贴</t>
  </si>
  <si>
    <t xml:space="preserve">  个人农业生产补贴</t>
  </si>
  <si>
    <t xml:space="preserve">  公务用车运行维护费</t>
  </si>
  <si>
    <t xml:space="preserve">  其他支出</t>
  </si>
  <si>
    <t xml:space="preserve">  代缴社会保险费</t>
  </si>
  <si>
    <t xml:space="preserve">  其他交通费用</t>
  </si>
  <si>
    <t xml:space="preserve">  其他对个人和家庭的补助</t>
  </si>
  <si>
    <t xml:space="preserve">  税金及附加费用</t>
  </si>
  <si>
    <t xml:space="preserve">  其他商品和服务支出</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因公出国（境）费</t>
  </si>
  <si>
    <t xml:space="preserve">公务用车购置及运行费</t>
  </si>
  <si>
    <t xml:space="preserve">公务接待费</t>
  </si>
  <si>
    <t xml:space="preserve">公务用车
购置费</t>
  </si>
  <si>
    <t xml:space="preserve">公务用车
运行费</t>
  </si>
  <si>
    <t xml:space="preserve">注：本表反映部门本年度“三公”经费支出预决算情况。其中，预算数为“三公”经费全年预算数，反映按规定程序调整后的预算数；决算数是包括当年一般公共预算财政拨款和以前年度结转资金安排的实际支出。</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本年支出</t>
  </si>
  <si>
    <t xml:space="preserve">年末结转和结余</t>
  </si>
  <si>
    <t xml:space="preserve">基本支出  </t>
  </si>
  <si>
    <t xml:space="preserve">注：本表反映部门本年度政府性基金预算财政拨款收入、支出及结转和结余情况。</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注：本表反映部门本年度国有资本经营预算财政拨款支出情况。</t>
  </si>
</sst>
</file>

<file path=xl/styles.xml><?xml version="1.0" encoding="utf-8"?>
<styleSheet xmlns="http://schemas.openxmlformats.org/spreadsheetml/2006/main">
  <numFmts count="5">
    <numFmt numFmtId="164" formatCode="General"/>
    <numFmt numFmtId="165" formatCode="General"/>
    <numFmt numFmtId="166" formatCode="0.00_ "/>
    <numFmt numFmtId="167" formatCode="@"/>
    <numFmt numFmtId="168" formatCode="#,##0.00"/>
  </numFmts>
  <fonts count="26">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0"/>
      <color rgb="FF000000"/>
      <name val="Arial"/>
      <family val="2"/>
    </font>
    <font>
      <sz val="10"/>
      <name val="Arial"/>
      <family val="2"/>
    </font>
    <font>
      <sz val="12"/>
      <name val="黑体"/>
      <family val="3"/>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0"/>
      <name val="宋体"/>
      <family val="0"/>
      <charset val="134"/>
    </font>
    <font>
      <sz val="12"/>
      <name val="Noto Sans"/>
      <family val="2"/>
    </font>
    <font>
      <sz val="10"/>
      <name val="Noto Sans"/>
      <family val="2"/>
    </font>
    <font>
      <sz val="11"/>
      <name val="Noto Sans"/>
      <family val="2"/>
    </font>
    <font>
      <sz val="11"/>
      <name val="宋体"/>
      <family val="0"/>
      <charset val="134"/>
    </font>
    <font>
      <sz val="11"/>
      <color rgb="FF000000"/>
      <name val="Noto Sans"/>
      <family val="2"/>
    </font>
    <font>
      <b val="true"/>
      <sz val="11"/>
      <name val="Noto Sans"/>
      <family val="2"/>
    </font>
    <font>
      <b val="true"/>
      <sz val="11"/>
      <name val="宋体"/>
      <family val="0"/>
      <charset val="134"/>
    </font>
    <font>
      <sz val="16"/>
      <name val="Noto Sans"/>
      <family val="2"/>
    </font>
    <font>
      <sz val="12"/>
      <color rgb="FF000000"/>
      <name val="Arial"/>
      <family val="2"/>
    </font>
    <font>
      <sz val="9"/>
      <color rgb="FF000000"/>
      <name val="宋体"/>
      <family val="0"/>
      <charset val="134"/>
    </font>
    <font>
      <sz val="12"/>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style="medium"/>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1" applyFont="false" applyBorder="false" applyAlignment="true" applyProtection="false">
      <alignment horizontal="right" vertical="center" textRotation="0" wrapText="false" indent="0" shrinkToFit="false"/>
      <protection locked="true" hidden="false"/>
    </xf>
    <xf numFmtId="164" fontId="0" fillId="0" borderId="0" xfId="41" applyFont="false" applyBorder="true" applyAlignment="true" applyProtection="false">
      <alignment horizontal="right" vertical="center" textRotation="0" wrapText="false" indent="0" shrinkToFit="false"/>
      <protection locked="true" hidden="false"/>
    </xf>
    <xf numFmtId="164" fontId="9" fillId="0" borderId="0" xfId="41" applyFont="true" applyBorder="false" applyAlignment="true" applyProtection="false">
      <alignment horizontal="left" vertical="center" textRotation="0" wrapText="false" indent="0" shrinkToFit="false"/>
      <protection locked="true" hidden="false"/>
    </xf>
    <xf numFmtId="164" fontId="9" fillId="0" borderId="0" xfId="41" applyFont="true" applyBorder="false" applyAlignment="true" applyProtection="false">
      <alignment horizontal="right" vertical="center" textRotation="0" wrapText="false" indent="0" shrinkToFit="false"/>
      <protection locked="true" hidden="false"/>
    </xf>
    <xf numFmtId="164" fontId="10" fillId="0" borderId="0" xfId="41" applyFont="true" applyBorder="true" applyAlignment="true" applyProtection="false">
      <alignment horizontal="center" vertical="center" textRotation="0" wrapText="false" indent="0" shrinkToFit="false"/>
      <protection locked="true" hidden="false"/>
    </xf>
    <xf numFmtId="164" fontId="11" fillId="0" borderId="0" xfId="41" applyFont="true" applyBorder="true" applyAlignment="true" applyProtection="false">
      <alignment horizontal="right" vertical="center" textRotation="0" wrapText="false" indent="0" shrinkToFit="false"/>
      <protection locked="true" hidden="false"/>
    </xf>
    <xf numFmtId="164" fontId="11" fillId="0" borderId="0" xfId="41" applyFont="true" applyBorder="false" applyAlignment="true" applyProtection="false">
      <alignment horizontal="right" vertical="center" textRotation="0" wrapText="false" indent="0" shrinkToFit="false"/>
      <protection locked="true" hidden="false"/>
    </xf>
    <xf numFmtId="164" fontId="0" fillId="4" borderId="0" xfId="41" applyFont="false" applyBorder="false" applyAlignment="true" applyProtection="false">
      <alignment horizontal="right" vertical="center" textRotation="0" wrapText="false" indent="0" shrinkToFit="false"/>
      <protection locked="true" hidden="false"/>
    </xf>
    <xf numFmtId="164" fontId="12" fillId="4" borderId="0" xfId="41" applyFont="true" applyBorder="false" applyAlignment="true" applyProtection="false">
      <alignment horizontal="right" vertical="center" textRotation="0" wrapText="fals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6" fontId="15" fillId="4" borderId="1" xfId="41" applyFont="true" applyBorder="true" applyAlignment="true" applyProtection="false">
      <alignment horizontal="center" vertical="center" textRotation="0" wrapText="false" indent="0" shrinkToFit="false"/>
      <protection locked="true" hidden="false"/>
    </xf>
    <xf numFmtId="164" fontId="14" fillId="0" borderId="0" xfId="41" applyFont="true" applyBorder="true" applyAlignment="true" applyProtection="false">
      <alignment horizontal="right" vertical="center" textRotation="0" wrapText="false" indent="0" shrinkToFit="false"/>
      <protection locked="true" hidden="false"/>
    </xf>
    <xf numFmtId="164" fontId="14" fillId="0" borderId="0" xfId="41" applyFont="true" applyBorder="false" applyAlignment="true" applyProtection="false">
      <alignment horizontal="right" vertical="center" textRotation="0" wrapText="false" indent="0" shrinkToFit="false"/>
      <protection locked="true" hidden="false"/>
    </xf>
    <xf numFmtId="166" fontId="16" fillId="4" borderId="1" xfId="41" applyFont="true" applyBorder="true" applyAlignment="true" applyProtection="false">
      <alignment horizontal="center" vertical="center" textRotation="0" wrapText="false" indent="0" shrinkToFit="false"/>
      <protection locked="true" hidden="false"/>
    </xf>
    <xf numFmtId="166" fontId="0" fillId="4" borderId="1" xfId="41" applyFont="true" applyBorder="true" applyAlignment="true" applyProtection="false">
      <alignment horizontal="center" vertical="center" textRotation="0" wrapText="false" indent="0" shrinkToFit="false"/>
      <protection locked="true" hidden="false"/>
    </xf>
    <xf numFmtId="166" fontId="17" fillId="0" borderId="1" xfId="41" applyFont="true" applyBorder="true" applyAlignment="true" applyProtection="false">
      <alignment horizontal="left" vertical="center" textRotation="0" wrapText="false" indent="0" shrinkToFit="false"/>
      <protection locked="true" hidden="false"/>
    </xf>
    <xf numFmtId="166" fontId="18" fillId="4" borderId="1" xfId="41" applyFont="true" applyBorder="true" applyAlignment="true" applyProtection="false">
      <alignment horizontal="center" vertical="center" textRotation="0" wrapText="false" indent="0" shrinkToFit="false"/>
      <protection locked="true" hidden="false"/>
    </xf>
    <xf numFmtId="166" fontId="18" fillId="0" borderId="1" xfId="41" applyFont="true" applyBorder="true" applyAlignment="true" applyProtection="false">
      <alignment horizontal="right" vertical="center" textRotation="0" wrapText="false" indent="0" shrinkToFit="false"/>
      <protection locked="true" hidden="false"/>
    </xf>
    <xf numFmtId="166" fontId="17" fillId="4" borderId="1" xfId="41" applyFont="true" applyBorder="true" applyAlignment="true" applyProtection="false">
      <alignment horizontal="left" vertical="center" textRotation="0" wrapText="false" indent="0" shrinkToFit="false"/>
      <protection locked="true" hidden="false"/>
    </xf>
    <xf numFmtId="164" fontId="14" fillId="4" borderId="1" xfId="41" applyFont="true" applyBorder="true" applyAlignment="true" applyProtection="false">
      <alignment horizontal="center" vertical="center" textRotation="0" wrapText="false" indent="0" shrinkToFit="false"/>
      <protection locked="true" hidden="false"/>
    </xf>
    <xf numFmtId="164" fontId="18" fillId="4" borderId="1" xfId="41"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false" indent="0" shrinkToFit="true"/>
      <protection locked="true" hidden="false"/>
    </xf>
    <xf numFmtId="164" fontId="14" fillId="0" borderId="1" xfId="41" applyFont="true" applyBorder="true" applyAlignment="true" applyProtection="false">
      <alignment horizontal="right" vertical="center" textRotation="0" wrapText="false" indent="0" shrinkToFit="false"/>
      <protection locked="true" hidden="false"/>
    </xf>
    <xf numFmtId="164" fontId="17" fillId="0" borderId="2" xfId="0" applyFont="true" applyBorder="true" applyAlignment="true" applyProtection="false">
      <alignment horizontal="left" vertical="center" textRotation="0" wrapText="false" indent="0" shrinkToFit="true"/>
      <protection locked="true" hidden="false"/>
    </xf>
    <xf numFmtId="166" fontId="18" fillId="0" borderId="1" xfId="41" applyFont="true" applyBorder="true" applyAlignment="true" applyProtection="false">
      <alignment horizontal="general" vertical="center" textRotation="0" wrapText="false" indent="0" shrinkToFit="false"/>
      <protection locked="true" hidden="false"/>
    </xf>
    <xf numFmtId="166" fontId="20" fillId="0" borderId="1" xfId="41" applyFont="true" applyBorder="true" applyAlignment="true" applyProtection="false">
      <alignment horizontal="center" vertical="center" textRotation="0" wrapText="false" indent="0" shrinkToFit="false"/>
      <protection locked="true" hidden="false"/>
    </xf>
    <xf numFmtId="166" fontId="20" fillId="4" borderId="1" xfId="41" applyFont="true" applyBorder="true" applyAlignment="true" applyProtection="false">
      <alignment horizontal="center" vertical="center" textRotation="0" wrapText="false" indent="0" shrinkToFit="false"/>
      <protection locked="true" hidden="false"/>
    </xf>
    <xf numFmtId="164" fontId="15" fillId="0" borderId="0" xfId="41"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5" fontId="13" fillId="4" borderId="0" xfId="41" applyFont="true" applyBorder="false" applyAlignment="true" applyProtection="false">
      <alignment horizontal="left" vertical="center" textRotation="0" wrapText="false" indent="0" shrinkToFit="false"/>
      <protection locked="true" hidden="false"/>
    </xf>
    <xf numFmtId="164" fontId="13" fillId="4" borderId="0" xfId="0" applyFont="true" applyBorder="false" applyAlignment="true" applyProtection="false">
      <alignment horizontal="center" vertical="center" textRotation="0" wrapText="false" indent="0" shrinkToFit="false"/>
      <protection locked="true" hidden="false"/>
    </xf>
    <xf numFmtId="166" fontId="15" fillId="4" borderId="1" xfId="0"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6" fontId="15" fillId="4" borderId="1" xfId="0" applyFont="true" applyBorder="true" applyAlignment="true" applyProtection="false">
      <alignment horizontal="center" vertical="center" textRotation="0" wrapText="false" indent="0" shrinkToFit="false"/>
      <protection locked="true" hidden="false"/>
    </xf>
    <xf numFmtId="166" fontId="0" fillId="4" borderId="1" xfId="0" applyFont="true" applyBorder="true" applyAlignment="true" applyProtection="false">
      <alignment horizontal="center" vertical="center" textRotation="0" wrapText="false" indent="0" shrinkToFit="false"/>
      <protection locked="true" hidden="false"/>
    </xf>
    <xf numFmtId="167" fontId="0" fillId="4"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6" fontId="0" fillId="0" borderId="1" xfId="0" applyFont="false" applyBorder="true" applyAlignment="true" applyProtection="false">
      <alignment horizontal="right" vertical="center" textRotation="0" wrapText="false" indent="0" shrinkToFit="false"/>
      <protection locked="true" hidden="false"/>
    </xf>
    <xf numFmtId="166" fontId="0" fillId="4" borderId="1" xfId="0" applyFont="false" applyBorder="true" applyAlignment="true" applyProtection="false">
      <alignment horizontal="left" vertical="center" textRotation="0" wrapText="false" indent="0" shrinkToFit="false"/>
      <protection locked="true" hidden="false"/>
    </xf>
    <xf numFmtId="166" fontId="0" fillId="4" borderId="1" xfId="0" applyFont="false" applyBorder="true" applyAlignment="true" applyProtection="false">
      <alignment horizontal="left" vertical="center" textRotation="0" wrapText="false" indent="0" shrinkToFit="tru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15" fillId="4" borderId="1" xfId="0" applyFont="true" applyBorder="true" applyAlignment="true" applyProtection="false">
      <alignment horizontal="center" vertical="center" textRotation="0" wrapText="false" indent="0" shrinkToFit="false"/>
      <protection locked="true" hidden="false"/>
    </xf>
    <xf numFmtId="167" fontId="0" fillId="4" borderId="3"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6" fontId="15" fillId="0" borderId="1" xfId="41" applyFont="true" applyBorder="true" applyAlignment="true" applyProtection="false">
      <alignment horizontal="center" vertical="center" textRotation="0" wrapText="false" indent="0" shrinkToFit="false"/>
      <protection locked="true" hidden="false"/>
    </xf>
    <xf numFmtId="166" fontId="16" fillId="0" borderId="1" xfId="41" applyFont="true" applyBorder="true" applyAlignment="true" applyProtection="false">
      <alignment horizontal="center" vertical="center" textRotation="0" wrapText="false" indent="0" shrinkToFit="false"/>
      <protection locked="true" hidden="false"/>
    </xf>
    <xf numFmtId="167" fontId="15" fillId="0" borderId="1" xfId="41" applyFont="true" applyBorder="true" applyAlignment="true" applyProtection="false">
      <alignment horizontal="center" vertical="center" textRotation="0" wrapText="true" indent="0" shrinkToFit="false"/>
      <protection locked="true" hidden="false"/>
    </xf>
    <xf numFmtId="166" fontId="0" fillId="0" borderId="1" xfId="41" applyFont="true" applyBorder="true" applyAlignment="true" applyProtection="false">
      <alignment horizontal="center" vertical="center" textRotation="0" wrapText="false" indent="0" shrinkToFit="false"/>
      <protection locked="true" hidden="false"/>
    </xf>
    <xf numFmtId="167" fontId="0" fillId="0" borderId="1" xfId="41" applyFont="true" applyBorder="true" applyAlignment="true" applyProtection="false">
      <alignment horizontal="center" vertical="center" textRotation="0" wrapText="false" indent="0" shrinkToFit="false"/>
      <protection locked="true" hidden="false"/>
    </xf>
    <xf numFmtId="166" fontId="18" fillId="0" borderId="1" xfId="41" applyFont="true" applyBorder="true" applyAlignment="true" applyProtection="false">
      <alignment horizontal="center" vertical="center" textRotation="0" wrapText="false" indent="0" shrinkToFit="false"/>
      <protection locked="true" hidden="false"/>
    </xf>
    <xf numFmtId="164" fontId="18" fillId="0" borderId="1" xfId="41"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false" indent="0" shrinkToFit="false"/>
      <protection locked="true" hidden="false"/>
    </xf>
    <xf numFmtId="166" fontId="21" fillId="0" borderId="1" xfId="41" applyFont="true" applyBorder="true" applyAlignment="true" applyProtection="false">
      <alignment horizontal="general" vertical="center" textRotation="0" wrapText="false" indent="0" shrinkToFit="false"/>
      <protection locked="true" hidden="false"/>
    </xf>
    <xf numFmtId="166" fontId="17" fillId="0" borderId="1" xfId="41" applyFont="true" applyBorder="true" applyAlignment="true" applyProtection="false">
      <alignment horizontal="center" vertical="center" textRotation="0" wrapText="false" indent="0" shrinkToFit="false"/>
      <protection locked="true" hidden="false"/>
    </xf>
    <xf numFmtId="164" fontId="0" fillId="0" borderId="0" xfId="43" applyFont="false" applyBorder="false" applyAlignment="true" applyProtection="false">
      <alignment horizontal="general" vertical="center" textRotation="0" wrapText="true" indent="0" shrinkToFit="false"/>
      <protection locked="true" hidden="false"/>
    </xf>
    <xf numFmtId="164" fontId="22" fillId="4" borderId="0" xfId="43" applyFont="true" applyBorder="true" applyAlignment="true" applyProtection="false">
      <alignment horizontal="center" vertical="center" textRotation="0" wrapText="true" indent="0" shrinkToFit="false"/>
      <protection locked="true" hidden="false"/>
    </xf>
    <xf numFmtId="164" fontId="14" fillId="4" borderId="0" xfId="43" applyFont="true" applyBorder="false" applyAlignment="true" applyProtection="false">
      <alignment horizontal="center" vertical="center" textRotation="0" wrapText="true" indent="0" shrinkToFit="false"/>
      <protection locked="true" hidden="false"/>
    </xf>
    <xf numFmtId="164" fontId="14" fillId="4" borderId="0" xfId="43" applyFont="true" applyBorder="false" applyAlignment="true" applyProtection="false">
      <alignment horizontal="general" vertical="center" textRotation="0" wrapText="true" indent="0" shrinkToFit="false"/>
      <protection locked="true" hidden="false"/>
    </xf>
    <xf numFmtId="164" fontId="14" fillId="4" borderId="0" xfId="43" applyFont="true" applyBorder="true" applyAlignment="true" applyProtection="false">
      <alignment horizontal="general" vertical="center" textRotation="0" wrapText="true" indent="0" shrinkToFit="false"/>
      <protection locked="true" hidden="false"/>
    </xf>
    <xf numFmtId="164" fontId="15" fillId="0" borderId="1" xfId="43" applyFont="true" applyBorder="true" applyAlignment="true" applyProtection="false">
      <alignment horizontal="center" vertical="center" textRotation="0" wrapText="true" indent="0" shrinkToFit="false"/>
      <protection locked="true" hidden="false"/>
    </xf>
    <xf numFmtId="164" fontId="15" fillId="0" borderId="1" xfId="43" applyFont="true" applyBorder="true" applyAlignment="true" applyProtection="false">
      <alignment horizontal="center" vertical="center" textRotation="0" wrapText="true" indent="0" shrinkToFit="false"/>
      <protection locked="true" hidden="false"/>
    </xf>
    <xf numFmtId="164" fontId="0" fillId="0" borderId="1" xfId="43" applyFont="true" applyBorder="true" applyAlignment="true" applyProtection="false">
      <alignment horizontal="center" vertical="center" textRotation="0" wrapText="true" indent="0" shrinkToFit="false"/>
      <protection locked="true" hidden="false"/>
    </xf>
    <xf numFmtId="168" fontId="0" fillId="0" borderId="1" xfId="43" applyFont="true" applyBorder="true" applyAlignment="true" applyProtection="false">
      <alignment horizontal="center" vertical="center" textRotation="0" wrapText="true" indent="0" shrinkToFit="false"/>
      <protection locked="true" hidden="false"/>
    </xf>
    <xf numFmtId="165" fontId="0" fillId="0" borderId="1" xfId="43" applyFont="true" applyBorder="true" applyAlignment="true" applyProtection="false">
      <alignment horizontal="left" vertical="center" textRotation="0" wrapText="true" indent="0" shrinkToFit="false"/>
      <protection locked="true" hidden="false"/>
    </xf>
    <xf numFmtId="165" fontId="0" fillId="0" borderId="1" xfId="43" applyFont="true" applyBorder="true" applyAlignment="true" applyProtection="false">
      <alignment horizontal="left" vertical="center" textRotation="0" wrapText="false" indent="0" shrinkToFit="true"/>
      <protection locked="true" hidden="false"/>
    </xf>
    <xf numFmtId="164" fontId="0" fillId="0" borderId="1" xfId="43" applyFont="true" applyBorder="true" applyAlignment="true" applyProtection="false">
      <alignment horizontal="left" vertical="center" textRotation="0" wrapText="false" indent="0" shrinkToFit="false"/>
      <protection locked="true" hidden="false"/>
    </xf>
    <xf numFmtId="164" fontId="15" fillId="0" borderId="0" xfId="43" applyFont="true" applyBorder="true" applyAlignment="true" applyProtection="false">
      <alignment horizontal="left" vertical="center" textRotation="0" wrapText="tru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64" fontId="10" fillId="0" borderId="0" xfId="40" applyFont="true" applyBorder="true" applyAlignment="true" applyProtection="false">
      <alignment horizontal="center" vertical="center" textRotation="0" wrapText="false" indent="0" shrinkToFit="false"/>
      <protection locked="true" hidden="false"/>
    </xf>
    <xf numFmtId="164" fontId="12" fillId="4" borderId="0" xfId="42" applyFont="true" applyBorder="false" applyAlignment="true" applyProtection="false">
      <alignment horizontal="right" vertical="center" textRotation="0" wrapText="false" indent="0" shrinkToFit="false"/>
      <protection locked="true" hidden="false"/>
    </xf>
    <xf numFmtId="164" fontId="0" fillId="4" borderId="0" xfId="43" applyFont="true" applyBorder="false" applyAlignment="true" applyProtection="false">
      <alignment horizontal="general" vertical="center" textRotation="0" wrapText="true" indent="0" shrinkToFit="false"/>
      <protection locked="true" hidden="false"/>
    </xf>
    <xf numFmtId="165" fontId="7" fillId="0" borderId="0" xfId="40" applyFont="true" applyBorder="false" applyAlignment="true" applyProtection="false">
      <alignment horizontal="general" vertical="center" textRotation="0" wrapText="false" indent="0" shrinkToFit="false"/>
      <protection locked="true" hidden="false"/>
    </xf>
    <xf numFmtId="164" fontId="12" fillId="0" borderId="0" xfId="40" applyFont="true" applyBorder="false" applyAlignment="true" applyProtection="false">
      <alignment horizontal="right" vertical="center" textRotation="0" wrapText="false" indent="0" shrinkToFit="false"/>
      <protection locked="true" hidden="false"/>
    </xf>
    <xf numFmtId="164" fontId="23" fillId="0" borderId="0" xfId="4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7" fillId="0" borderId="0" xfId="4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25" fillId="0" borderId="0" xfId="40" applyFont="true" applyBorder="true" applyAlignment="true" applyProtection="false">
      <alignment horizontal="left" vertical="center" textRotation="0" wrapText="false" indent="0" shrinkToFit="false"/>
      <protection locked="true" hidden="false"/>
    </xf>
    <xf numFmtId="164" fontId="11" fillId="4" borderId="0" xfId="43" applyFont="true" applyBorder="false" applyAlignment="true" applyProtection="false">
      <alignment horizontal="general" vertical="center" textRotation="0" wrapText="true" indent="0" shrinkToFit="false"/>
      <protection locked="true" hidden="false"/>
    </xf>
    <xf numFmtId="164" fontId="17" fillId="0" borderId="1" xfId="43" applyFont="true" applyBorder="true" applyAlignment="true" applyProtection="false">
      <alignment horizontal="center" vertical="center" textRotation="0" wrapText="true" indent="0" shrinkToFit="false"/>
      <protection locked="true" hidden="false"/>
    </xf>
    <xf numFmtId="164" fontId="0" fillId="0" borderId="0" xfId="43" applyFont="true" applyBorder="false" applyAlignment="true" applyProtection="false">
      <alignment horizontal="center" vertical="center" textRotation="0" wrapText="true" indent="0" shrinkToFit="false"/>
      <protection locked="true" hidden="false"/>
    </xf>
    <xf numFmtId="164" fontId="18" fillId="0" borderId="1" xfId="43" applyFont="true" applyBorder="true" applyAlignment="true" applyProtection="false">
      <alignment horizontal="center" vertical="center" textRotation="0" wrapText="true" indent="0" shrinkToFit="false"/>
      <protection locked="true" hidden="false"/>
    </xf>
    <xf numFmtId="164" fontId="18" fillId="0" borderId="1" xfId="43" applyFont="true" applyBorder="tru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general" vertical="center" textRotation="0" wrapText="true" indent="0" shrinkToFit="false"/>
      <protection locked="true" hidden="false"/>
    </xf>
    <xf numFmtId="165" fontId="14" fillId="0" borderId="1" xfId="43" applyFont="true" applyBorder="true" applyAlignment="true" applyProtection="false">
      <alignment horizontal="general" vertical="center" textRotation="0" wrapText="true" indent="0" shrinkToFit="false"/>
      <protection locked="true" hidden="false"/>
    </xf>
    <xf numFmtId="168" fontId="0" fillId="0" borderId="1" xfId="43" applyFont="true" applyBorder="true" applyAlignment="true" applyProtection="false">
      <alignment horizontal="general" vertical="center" textRotation="0" wrapText="true" indent="0" shrinkToFit="false"/>
      <protection locked="true" hidden="false"/>
    </xf>
    <xf numFmtId="164" fontId="0" fillId="0" borderId="1" xfId="43" applyFont="true" applyBorder="tru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left" vertical="center" textRotation="0" wrapText="false" indent="0" shrinkToFit="false"/>
      <protection locked="true" hidden="false"/>
    </xf>
    <xf numFmtId="164" fontId="14" fillId="4" borderId="4" xfId="43" applyFont="true" applyBorder="true" applyAlignment="true" applyProtection="false">
      <alignment horizontal="general" vertical="center" textRotation="0" wrapText="true" indent="0" shrinkToFit="false"/>
      <protection locked="true" hidden="false"/>
    </xf>
    <xf numFmtId="164" fontId="15" fillId="0" borderId="5" xfId="43" applyFont="true" applyBorder="true" applyAlignment="true" applyProtection="false">
      <alignment horizontal="center" vertical="center" textRotation="0" wrapText="true" indent="0" shrinkToFit="false"/>
      <protection locked="true" hidden="false"/>
    </xf>
    <xf numFmtId="164" fontId="15" fillId="0" borderId="6" xfId="43" applyFont="true" applyBorder="true" applyAlignment="true" applyProtection="false">
      <alignment horizontal="center" vertical="center" textRotation="0" wrapText="true" indent="0" shrinkToFit="false"/>
      <protection locked="true" hidden="false"/>
    </xf>
    <xf numFmtId="164" fontId="15" fillId="0" borderId="7" xfId="43" applyFont="true" applyBorder="true" applyAlignment="true" applyProtection="false">
      <alignment horizontal="center" vertical="center" textRotation="0" wrapText="true" indent="0" shrinkToFit="false"/>
      <protection locked="true" hidden="false"/>
    </xf>
    <xf numFmtId="164" fontId="15" fillId="0" borderId="8" xfId="43" applyFont="true" applyBorder="true" applyAlignment="true" applyProtection="false">
      <alignment horizontal="center" vertical="center" textRotation="0" wrapText="true" indent="0" shrinkToFit="false"/>
      <protection locked="true" hidden="false"/>
    </xf>
    <xf numFmtId="164" fontId="15" fillId="0" borderId="9" xfId="43" applyFont="true" applyBorder="true" applyAlignment="true" applyProtection="false">
      <alignment horizontal="center" vertical="center" textRotation="0" wrapText="true" indent="0" shrinkToFit="false"/>
      <protection locked="true" hidden="false"/>
    </xf>
    <xf numFmtId="164" fontId="0" fillId="0" borderId="7" xfId="43" applyFont="true" applyBorder="true" applyAlignment="true" applyProtection="false">
      <alignment horizontal="center" vertical="center" textRotation="0" wrapText="true" indent="0" shrinkToFit="false"/>
      <protection locked="true" hidden="false"/>
    </xf>
    <xf numFmtId="164" fontId="0" fillId="0" borderId="1" xfId="43" applyFont="true" applyBorder="true" applyAlignment="true" applyProtection="false">
      <alignment horizontal="general" vertical="center" textRotation="0" wrapText="true" indent="0" shrinkToFit="false"/>
      <protection locked="true" hidden="false"/>
    </xf>
    <xf numFmtId="164" fontId="0" fillId="0" borderId="10" xfId="43" applyFont="true" applyBorder="true" applyAlignment="true" applyProtection="false">
      <alignment horizontal="center" vertical="center" textRotation="0" wrapText="true" indent="0" shrinkToFit="false"/>
      <protection locked="true" hidden="false"/>
    </xf>
    <xf numFmtId="164" fontId="0" fillId="0" borderId="11" xfId="43" applyFont="true" applyBorder="true" applyAlignment="true" applyProtection="false">
      <alignment horizontal="general" vertical="center" textRotation="0" wrapText="true" indent="0" shrinkToFit="false"/>
      <protection locked="true" hidden="false"/>
    </xf>
    <xf numFmtId="164" fontId="0" fillId="0" borderId="11" xfId="43" applyFont="true" applyBorder="true" applyAlignment="true" applyProtection="false">
      <alignment horizontal="general" vertical="center" textRotation="0" wrapText="true" indent="0" shrinkToFit="false"/>
      <protection locked="true" hidden="false"/>
    </xf>
    <xf numFmtId="164" fontId="15" fillId="0" borderId="12" xfId="43" applyFont="true" applyBorder="true" applyAlignment="true" applyProtection="false">
      <alignment horizontal="left" vertical="center"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好_2011年度部门决算审核模板（2011.9.4修改稿）冯" xfId="20"/>
    <cellStyle name="好_2012年度部门决算审核模板-杨皓修订0913" xfId="21"/>
    <cellStyle name="好_5.中央部门决算（草案)-1" xfId="22"/>
    <cellStyle name="好_全国友协2010年度中央部门决算（草案）" xfId="23"/>
    <cellStyle name="好_出版署2010年度中央部门决算草案" xfId="24"/>
    <cellStyle name="好_司法部2010年度中央部门决算（草案）报" xfId="25"/>
    <cellStyle name="差_2011年度部门决算审核模板（2011.9.4修改稿）冯" xfId="26"/>
    <cellStyle name="差_2012年度部门决算审核模板-杨皓修订0913" xfId="27"/>
    <cellStyle name="差_5.中央部门决算（草案)-1" xfId="28"/>
    <cellStyle name="差_全国友协2010年度中央部门决算（草案）" xfId="29"/>
    <cellStyle name="差_出版署2010年度中央部门决算草案" xfId="30"/>
    <cellStyle name="差_司法部2010年度中央部门决算（草案）报" xfId="31"/>
    <cellStyle name="常规 2" xfId="32"/>
    <cellStyle name="常规 3" xfId="33"/>
    <cellStyle name="常规 4" xfId="34"/>
    <cellStyle name="常规 5" xfId="35"/>
    <cellStyle name="常规 5 2" xfId="36"/>
    <cellStyle name="常规 6" xfId="37"/>
    <cellStyle name="常规 7" xfId="38"/>
    <cellStyle name="常规 8" xfId="39"/>
    <cellStyle name="常规 9" xfId="40"/>
    <cellStyle name="常规_2007年行政单位基层表样表" xfId="41"/>
    <cellStyle name="常规_2007年行政单位基层表样表 2" xfId="42"/>
    <cellStyle name="常规_事业单位部门决算报表（讨论稿） 2" xfId="43"/>
    <cellStyle name="样式 1"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0</xdr:colOff>
      <xdr:row>0</xdr:row>
      <xdr:rowOff>27720</xdr:rowOff>
    </xdr:from>
    <xdr:to>
      <xdr:col>7</xdr:col>
      <xdr:colOff>388080</xdr:colOff>
      <xdr:row>31</xdr:row>
      <xdr:rowOff>170280</xdr:rowOff>
    </xdr:to>
    <xdr:pic>
      <xdr:nvPicPr>
        <xdr:cNvPr id="0" name="图片 1" descr=""/>
        <xdr:cNvPicPr/>
      </xdr:nvPicPr>
      <xdr:blipFill>
        <a:blip r:embed="rId1"/>
        <a:stretch/>
      </xdr:blipFill>
      <xdr:spPr>
        <a:xfrm>
          <a:off x="720" y="27720"/>
          <a:ext cx="5863680" cy="5752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2022&#24180;&#36130;&#25919;&#25209;&#22797;&#349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Z01 收入支出决算批复表(财决批复01表)"/>
      <sheetName val="Z03 收入决算批复表(财决批复02表)"/>
      <sheetName val="Z04 支出决算批复表(财决批复03表)"/>
      <sheetName val="Z01_1 财政拨款收入支出决算批复表(财决批复04表)"/>
      <sheetName val="Z07 一般公共预算财政拨款收入支出决算批复表(财决批复05表"/>
      <sheetName val="Z08_1 一般公共预算财政拨款基本支出决算明细批复表(财决批"/>
      <sheetName val="Z09 政府性基金预算财政拨款收入支出决算批复表(财决批复07"/>
      <sheetName val="Z11 国有资本经营预算财政拨款收入支出决算批复表(财决批复0"/>
    </sheetNames>
    <sheetDataSet>
      <sheetData sheetId="0">
        <row r="3">
          <cell r="A3" t="str">
            <v>部门：榆树市第二中学</v>
          </cell>
        </row>
        <row r="7">
          <cell r="C7">
            <v>2883.1</v>
          </cell>
        </row>
        <row r="11">
          <cell r="F11">
            <v>2142.82</v>
          </cell>
        </row>
        <row r="14">
          <cell r="C14">
            <v>0.26</v>
          </cell>
        </row>
        <row r="14">
          <cell r="F14">
            <v>402.28</v>
          </cell>
        </row>
        <row r="15">
          <cell r="F15">
            <v>148.12</v>
          </cell>
        </row>
        <row r="25">
          <cell r="F25">
            <v>201.21</v>
          </cell>
        </row>
        <row r="35">
          <cell r="C35">
            <v>30.55</v>
          </cell>
        </row>
        <row r="35">
          <cell r="F35">
            <v>19.5</v>
          </cell>
        </row>
        <row r="37">
          <cell r="C37">
            <v>2913.92</v>
          </cell>
        </row>
        <row r="37">
          <cell r="F37">
            <v>2913.92</v>
          </cell>
        </row>
      </sheetData>
      <sheetData sheetId="1">
        <row r="9">
          <cell r="F9">
            <v>2883.1</v>
          </cell>
        </row>
        <row r="9">
          <cell r="K9">
            <v>0.26</v>
          </cell>
        </row>
        <row r="10">
          <cell r="A10" t="str">
            <v>205</v>
          </cell>
        </row>
        <row r="10">
          <cell r="D10" t="str">
            <v>教育支出</v>
          </cell>
        </row>
        <row r="10">
          <cell r="F10">
            <v>2131.5</v>
          </cell>
        </row>
        <row r="10">
          <cell r="K10">
            <v>0.26</v>
          </cell>
        </row>
        <row r="11">
          <cell r="A11" t="str">
            <v>20502</v>
          </cell>
        </row>
        <row r="11">
          <cell r="D11" t="str">
            <v>普通教育</v>
          </cell>
        </row>
        <row r="11">
          <cell r="F11">
            <v>2112.15</v>
          </cell>
        </row>
        <row r="11">
          <cell r="K11">
            <v>0.26</v>
          </cell>
        </row>
        <row r="12">
          <cell r="A12" t="str">
            <v>2050203</v>
          </cell>
        </row>
        <row r="12">
          <cell r="D12" t="str">
            <v>  初中教育</v>
          </cell>
        </row>
        <row r="12">
          <cell r="F12">
            <v>2112.15</v>
          </cell>
        </row>
        <row r="12">
          <cell r="K12">
            <v>0.26</v>
          </cell>
        </row>
        <row r="13">
          <cell r="A13" t="str">
            <v>20509</v>
          </cell>
        </row>
        <row r="13">
          <cell r="D13" t="str">
            <v>教育费附加安排的支出</v>
          </cell>
        </row>
        <row r="13">
          <cell r="F13">
            <v>10.5</v>
          </cell>
        </row>
        <row r="14">
          <cell r="A14" t="str">
            <v>2050999</v>
          </cell>
        </row>
        <row r="14">
          <cell r="D14" t="str">
            <v>  其他教育费附加安排的支出</v>
          </cell>
        </row>
        <row r="14">
          <cell r="F14">
            <v>10.5</v>
          </cell>
        </row>
        <row r="15">
          <cell r="A15" t="str">
            <v>20599</v>
          </cell>
        </row>
        <row r="15">
          <cell r="D15" t="str">
            <v>其他教育支出</v>
          </cell>
        </row>
        <row r="15">
          <cell r="F15">
            <v>8.85</v>
          </cell>
        </row>
        <row r="16">
          <cell r="A16" t="str">
            <v>2059999</v>
          </cell>
        </row>
        <row r="16">
          <cell r="D16" t="str">
            <v>  其他教育支出</v>
          </cell>
        </row>
        <row r="16">
          <cell r="F16">
            <v>8.85</v>
          </cell>
        </row>
        <row r="17">
          <cell r="A17" t="str">
            <v>208</v>
          </cell>
        </row>
        <row r="17">
          <cell r="D17" t="str">
            <v>社会保障和就业支出</v>
          </cell>
        </row>
        <row r="17">
          <cell r="F17">
            <v>402.28</v>
          </cell>
        </row>
        <row r="18">
          <cell r="A18" t="str">
            <v>20805</v>
          </cell>
        </row>
        <row r="18">
          <cell r="D18" t="str">
            <v>行政事业单位养老支出</v>
          </cell>
        </row>
        <row r="18">
          <cell r="F18">
            <v>402.28</v>
          </cell>
        </row>
        <row r="19">
          <cell r="A19" t="str">
            <v>2080502</v>
          </cell>
        </row>
        <row r="19">
          <cell r="D19" t="str">
            <v>  事业单位离退休</v>
          </cell>
        </row>
        <row r="19">
          <cell r="F19">
            <v>11.53</v>
          </cell>
        </row>
        <row r="20">
          <cell r="A20" t="str">
            <v>2080505</v>
          </cell>
        </row>
        <row r="20">
          <cell r="D20" t="str">
            <v>  机关事业单位基本养老保险缴费支出</v>
          </cell>
        </row>
        <row r="20">
          <cell r="F20">
            <v>240.14</v>
          </cell>
        </row>
        <row r="21">
          <cell r="A21" t="str">
            <v>2080506</v>
          </cell>
        </row>
        <row r="21">
          <cell r="D21" t="str">
            <v>  机关事业单位职业年金缴费支出</v>
          </cell>
        </row>
        <row r="21">
          <cell r="F21">
            <v>150.6</v>
          </cell>
        </row>
        <row r="22">
          <cell r="A22" t="str">
            <v>210</v>
          </cell>
        </row>
        <row r="22">
          <cell r="D22" t="str">
            <v>卫生健康支出</v>
          </cell>
        </row>
        <row r="22">
          <cell r="F22">
            <v>148.12</v>
          </cell>
        </row>
        <row r="23">
          <cell r="A23" t="str">
            <v>21011</v>
          </cell>
        </row>
        <row r="23">
          <cell r="D23" t="str">
            <v>行政事业单位医疗</v>
          </cell>
        </row>
        <row r="23">
          <cell r="F23">
            <v>148.12</v>
          </cell>
        </row>
        <row r="24">
          <cell r="A24" t="str">
            <v>2101102</v>
          </cell>
        </row>
        <row r="24">
          <cell r="D24" t="str">
            <v>  事业单位医疗</v>
          </cell>
        </row>
        <row r="24">
          <cell r="F24">
            <v>148.12</v>
          </cell>
        </row>
        <row r="25">
          <cell r="A25" t="str">
            <v>221</v>
          </cell>
        </row>
        <row r="25">
          <cell r="D25" t="str">
            <v>住房保障支出</v>
          </cell>
        </row>
        <row r="25">
          <cell r="F25">
            <v>201.21</v>
          </cell>
        </row>
        <row r="26">
          <cell r="A26" t="str">
            <v>22102</v>
          </cell>
        </row>
        <row r="26">
          <cell r="D26" t="str">
            <v>住房改革支出</v>
          </cell>
        </row>
        <row r="26">
          <cell r="F26">
            <v>201.21</v>
          </cell>
        </row>
        <row r="27">
          <cell r="A27" t="str">
            <v>2210201</v>
          </cell>
        </row>
        <row r="27">
          <cell r="D27" t="str">
            <v>  住房公积金</v>
          </cell>
        </row>
        <row r="27">
          <cell r="F27">
            <v>201.21</v>
          </cell>
        </row>
        <row r="28">
          <cell r="A28" t="str">
            <v>注：1.本表依据《收入决算表》（财决03表）进行批复。</v>
          </cell>
        </row>
      </sheetData>
      <sheetData sheetId="2">
        <row r="9">
          <cell r="F9">
            <v>2894.42</v>
          </cell>
        </row>
        <row r="10">
          <cell r="A10" t="str">
            <v>205</v>
          </cell>
        </row>
        <row r="10">
          <cell r="D10" t="str">
            <v>教育支出</v>
          </cell>
        </row>
        <row r="10">
          <cell r="F10">
            <v>2142.82</v>
          </cell>
        </row>
        <row r="11">
          <cell r="A11" t="str">
            <v>20502</v>
          </cell>
        </row>
        <row r="11">
          <cell r="D11" t="str">
            <v>普通教育</v>
          </cell>
        </row>
        <row r="11">
          <cell r="F11">
            <v>2123.47</v>
          </cell>
        </row>
        <row r="12">
          <cell r="A12" t="str">
            <v>2050203</v>
          </cell>
        </row>
        <row r="12">
          <cell r="D12" t="str">
            <v>  初中教育</v>
          </cell>
        </row>
        <row r="12">
          <cell r="F12">
            <v>2123.47</v>
          </cell>
        </row>
        <row r="13">
          <cell r="A13" t="str">
            <v>20509</v>
          </cell>
        </row>
        <row r="13">
          <cell r="D13" t="str">
            <v>教育费附加安排的支出</v>
          </cell>
        </row>
        <row r="13">
          <cell r="F13">
            <v>10.5</v>
          </cell>
        </row>
        <row r="14">
          <cell r="A14" t="str">
            <v>2050999</v>
          </cell>
        </row>
        <row r="14">
          <cell r="D14" t="str">
            <v>  其他教育费附加安排的支出</v>
          </cell>
        </row>
        <row r="14">
          <cell r="F14">
            <v>10.5</v>
          </cell>
        </row>
        <row r="15">
          <cell r="A15" t="str">
            <v>20599</v>
          </cell>
        </row>
        <row r="15">
          <cell r="D15" t="str">
            <v>其他教育支出</v>
          </cell>
        </row>
        <row r="15">
          <cell r="F15">
            <v>8.85</v>
          </cell>
        </row>
        <row r="16">
          <cell r="A16" t="str">
            <v>2059999</v>
          </cell>
        </row>
        <row r="16">
          <cell r="D16" t="str">
            <v>  其他教育支出</v>
          </cell>
        </row>
        <row r="16">
          <cell r="F16">
            <v>8.85</v>
          </cell>
        </row>
        <row r="17">
          <cell r="A17" t="str">
            <v>208</v>
          </cell>
        </row>
        <row r="17">
          <cell r="D17" t="str">
            <v>社会保障和就业支出</v>
          </cell>
        </row>
        <row r="17">
          <cell r="F17">
            <v>402.28</v>
          </cell>
        </row>
        <row r="18">
          <cell r="A18" t="str">
            <v>20805</v>
          </cell>
        </row>
        <row r="18">
          <cell r="D18" t="str">
            <v>行政事业单位养老支出</v>
          </cell>
        </row>
        <row r="18">
          <cell r="F18">
            <v>402.28</v>
          </cell>
        </row>
        <row r="19">
          <cell r="A19" t="str">
            <v>2080502</v>
          </cell>
        </row>
        <row r="19">
          <cell r="D19" t="str">
            <v>  事业单位离退休</v>
          </cell>
        </row>
        <row r="19">
          <cell r="F19">
            <v>11.53</v>
          </cell>
        </row>
        <row r="20">
          <cell r="A20" t="str">
            <v>2080505</v>
          </cell>
        </row>
        <row r="20">
          <cell r="D20" t="str">
            <v>  机关事业单位基本养老保险缴费支出</v>
          </cell>
        </row>
        <row r="20">
          <cell r="F20">
            <v>240.14</v>
          </cell>
        </row>
        <row r="21">
          <cell r="A21" t="str">
            <v>2080506</v>
          </cell>
        </row>
        <row r="21">
          <cell r="D21" t="str">
            <v>  机关事业单位职业年金缴费支出</v>
          </cell>
        </row>
        <row r="21">
          <cell r="F21">
            <v>150.6</v>
          </cell>
        </row>
        <row r="22">
          <cell r="A22" t="str">
            <v>210</v>
          </cell>
        </row>
        <row r="22">
          <cell r="D22" t="str">
            <v>卫生健康支出</v>
          </cell>
        </row>
        <row r="22">
          <cell r="F22">
            <v>148.12</v>
          </cell>
        </row>
        <row r="23">
          <cell r="A23" t="str">
            <v>21011</v>
          </cell>
        </row>
        <row r="23">
          <cell r="D23" t="str">
            <v>行政事业单位医疗</v>
          </cell>
        </row>
        <row r="23">
          <cell r="F23">
            <v>148.12</v>
          </cell>
        </row>
        <row r="24">
          <cell r="A24" t="str">
            <v>2101102</v>
          </cell>
        </row>
        <row r="24">
          <cell r="D24" t="str">
            <v>  事业单位医疗</v>
          </cell>
        </row>
        <row r="24">
          <cell r="F24">
            <v>148.12</v>
          </cell>
        </row>
        <row r="25">
          <cell r="A25" t="str">
            <v>221</v>
          </cell>
        </row>
        <row r="25">
          <cell r="D25" t="str">
            <v>住房保障支出</v>
          </cell>
        </row>
        <row r="25">
          <cell r="F25">
            <v>201.21</v>
          </cell>
        </row>
        <row r="26">
          <cell r="A26" t="str">
            <v>22102</v>
          </cell>
        </row>
        <row r="26">
          <cell r="D26" t="str">
            <v>住房改革支出</v>
          </cell>
        </row>
        <row r="26">
          <cell r="F26">
            <v>201.21</v>
          </cell>
        </row>
        <row r="27">
          <cell r="A27" t="str">
            <v>2210201</v>
          </cell>
        </row>
        <row r="27">
          <cell r="D27" t="str">
            <v>  住房公积金</v>
          </cell>
        </row>
        <row r="27">
          <cell r="F27">
            <v>201.21</v>
          </cell>
        </row>
        <row r="28">
          <cell r="A28" t="str">
            <v>注：1.本表依据《支出决算表》（财决04表）进行批复。</v>
          </cell>
        </row>
      </sheetData>
      <sheetData sheetId="3">
        <row r="8">
          <cell r="C8">
            <v>2883.1</v>
          </cell>
        </row>
        <row r="12">
          <cell r="G12">
            <v>2142.56</v>
          </cell>
        </row>
        <row r="15">
          <cell r="G15">
            <v>402.28</v>
          </cell>
        </row>
        <row r="16">
          <cell r="G16">
            <v>148.12</v>
          </cell>
        </row>
        <row r="26">
          <cell r="G26">
            <v>201.21</v>
          </cell>
        </row>
        <row r="35">
          <cell r="G35">
            <v>19.5</v>
          </cell>
        </row>
        <row r="36">
          <cell r="C36">
            <v>30.55</v>
          </cell>
        </row>
      </sheetData>
      <sheetData sheetId="4">
        <row r="9">
          <cell r="K9">
            <v>2894.16</v>
          </cell>
          <cell r="L9">
            <v>2894.16</v>
          </cell>
        </row>
        <row r="10">
          <cell r="A10" t="str">
            <v>205</v>
          </cell>
        </row>
        <row r="10">
          <cell r="D10" t="str">
            <v>教育支出</v>
          </cell>
        </row>
        <row r="10">
          <cell r="K10">
            <v>2142.56</v>
          </cell>
          <cell r="L10">
            <v>2142.56</v>
          </cell>
        </row>
        <row r="11">
          <cell r="A11" t="str">
            <v>20502</v>
          </cell>
        </row>
        <row r="11">
          <cell r="D11" t="str">
            <v>普通教育</v>
          </cell>
        </row>
        <row r="11">
          <cell r="K11">
            <v>2123.21</v>
          </cell>
          <cell r="L11">
            <v>2123.21</v>
          </cell>
        </row>
        <row r="12">
          <cell r="A12" t="str">
            <v>2050203</v>
          </cell>
        </row>
        <row r="12">
          <cell r="D12" t="str">
            <v>  初中教育</v>
          </cell>
        </row>
        <row r="12">
          <cell r="K12">
            <v>2123.21</v>
          </cell>
          <cell r="L12">
            <v>2123.21</v>
          </cell>
        </row>
        <row r="13">
          <cell r="A13" t="str">
            <v>20509</v>
          </cell>
        </row>
        <row r="13">
          <cell r="D13" t="str">
            <v>教育费附加安排的支出</v>
          </cell>
        </row>
        <row r="13">
          <cell r="K13">
            <v>10.5</v>
          </cell>
          <cell r="L13">
            <v>10.5</v>
          </cell>
        </row>
        <row r="14">
          <cell r="A14" t="str">
            <v>2050999</v>
          </cell>
        </row>
        <row r="14">
          <cell r="D14" t="str">
            <v>  其他教育费附加安排的支出</v>
          </cell>
        </row>
        <row r="14">
          <cell r="K14">
            <v>10.5</v>
          </cell>
          <cell r="L14">
            <v>10.5</v>
          </cell>
        </row>
        <row r="15">
          <cell r="A15" t="str">
            <v>20599</v>
          </cell>
        </row>
        <row r="15">
          <cell r="D15" t="str">
            <v>其他教育支出</v>
          </cell>
        </row>
        <row r="15">
          <cell r="K15">
            <v>8.85</v>
          </cell>
          <cell r="L15">
            <v>8.85</v>
          </cell>
        </row>
        <row r="16">
          <cell r="A16" t="str">
            <v>2059999</v>
          </cell>
        </row>
        <row r="16">
          <cell r="D16" t="str">
            <v>  其他教育支出</v>
          </cell>
        </row>
        <row r="16">
          <cell r="K16">
            <v>8.85</v>
          </cell>
          <cell r="L16">
            <v>8.85</v>
          </cell>
        </row>
        <row r="17">
          <cell r="A17" t="str">
            <v>208</v>
          </cell>
        </row>
        <row r="17">
          <cell r="D17" t="str">
            <v>社会保障和就业支出</v>
          </cell>
        </row>
        <row r="17">
          <cell r="K17">
            <v>402.28</v>
          </cell>
          <cell r="L17">
            <v>402.28</v>
          </cell>
        </row>
        <row r="18">
          <cell r="A18" t="str">
            <v>20805</v>
          </cell>
        </row>
        <row r="18">
          <cell r="D18" t="str">
            <v>行政事业单位养老支出</v>
          </cell>
        </row>
        <row r="18">
          <cell r="K18">
            <v>402.28</v>
          </cell>
          <cell r="L18">
            <v>402.28</v>
          </cell>
        </row>
        <row r="19">
          <cell r="A19" t="str">
            <v>2080502</v>
          </cell>
        </row>
        <row r="19">
          <cell r="D19" t="str">
            <v>  事业单位离退休</v>
          </cell>
        </row>
        <row r="19">
          <cell r="K19">
            <v>11.53</v>
          </cell>
          <cell r="L19">
            <v>11.53</v>
          </cell>
        </row>
        <row r="20">
          <cell r="A20" t="str">
            <v>2080505</v>
          </cell>
        </row>
        <row r="20">
          <cell r="D20" t="str">
            <v>  机关事业单位基本养老保险缴费支出</v>
          </cell>
        </row>
        <row r="20">
          <cell r="K20">
            <v>240.14</v>
          </cell>
          <cell r="L20">
            <v>240.14</v>
          </cell>
        </row>
        <row r="21">
          <cell r="A21" t="str">
            <v>2080506</v>
          </cell>
        </row>
        <row r="21">
          <cell r="D21" t="str">
            <v>  机关事业单位职业年金缴费支出</v>
          </cell>
        </row>
        <row r="21">
          <cell r="K21">
            <v>150.6</v>
          </cell>
          <cell r="L21">
            <v>150.6</v>
          </cell>
        </row>
        <row r="22">
          <cell r="A22" t="str">
            <v>210</v>
          </cell>
        </row>
        <row r="22">
          <cell r="D22" t="str">
            <v>卫生健康支出</v>
          </cell>
        </row>
        <row r="22">
          <cell r="K22">
            <v>148.12</v>
          </cell>
          <cell r="L22">
            <v>148.12</v>
          </cell>
        </row>
        <row r="23">
          <cell r="A23" t="str">
            <v>21011</v>
          </cell>
        </row>
        <row r="23">
          <cell r="D23" t="str">
            <v>行政事业单位医疗</v>
          </cell>
        </row>
        <row r="23">
          <cell r="K23">
            <v>148.12</v>
          </cell>
          <cell r="L23">
            <v>148.12</v>
          </cell>
        </row>
        <row r="24">
          <cell r="A24" t="str">
            <v>2101102</v>
          </cell>
        </row>
        <row r="24">
          <cell r="D24" t="str">
            <v>  事业单位医疗</v>
          </cell>
        </row>
        <row r="24">
          <cell r="K24">
            <v>148.12</v>
          </cell>
          <cell r="L24">
            <v>148.12</v>
          </cell>
        </row>
        <row r="25">
          <cell r="A25" t="str">
            <v>221</v>
          </cell>
        </row>
        <row r="25">
          <cell r="D25" t="str">
            <v>住房保障支出</v>
          </cell>
        </row>
        <row r="25">
          <cell r="K25">
            <v>201.21</v>
          </cell>
          <cell r="L25">
            <v>201.21</v>
          </cell>
        </row>
        <row r="26">
          <cell r="D26" t="str">
            <v>住房改革支出</v>
          </cell>
        </row>
        <row r="26">
          <cell r="K26">
            <v>201.21</v>
          </cell>
          <cell r="L26">
            <v>201.21</v>
          </cell>
        </row>
        <row r="27">
          <cell r="D27" t="str">
            <v>  住房公积金</v>
          </cell>
        </row>
        <row r="27">
          <cell r="K27">
            <v>201.21</v>
          </cell>
          <cell r="L27">
            <v>201.21</v>
          </cell>
        </row>
      </sheetData>
      <sheetData sheetId="5">
        <row r="7">
          <cell r="C7">
            <v>2509.76</v>
          </cell>
        </row>
        <row r="7">
          <cell r="F7">
            <v>151.77</v>
          </cell>
        </row>
        <row r="8">
          <cell r="C8">
            <v>1097.08</v>
          </cell>
        </row>
        <row r="8">
          <cell r="F8">
            <v>62.65</v>
          </cell>
        </row>
        <row r="9">
          <cell r="C9">
            <v>60.07</v>
          </cell>
        </row>
        <row r="10">
          <cell r="C10">
            <v>84.53</v>
          </cell>
        </row>
        <row r="10">
          <cell r="I10">
            <v>49.89</v>
          </cell>
        </row>
        <row r="12">
          <cell r="C12">
            <v>528.01</v>
          </cell>
        </row>
        <row r="12">
          <cell r="F12">
            <v>2.94</v>
          </cell>
        </row>
        <row r="12">
          <cell r="I12">
            <v>49.89</v>
          </cell>
        </row>
        <row r="13">
          <cell r="C13">
            <v>240.14</v>
          </cell>
        </row>
        <row r="13">
          <cell r="F13">
            <v>6.2</v>
          </cell>
        </row>
        <row r="14">
          <cell r="C14">
            <v>150.6</v>
          </cell>
        </row>
        <row r="15">
          <cell r="C15">
            <v>144.99</v>
          </cell>
        </row>
        <row r="15">
          <cell r="F15">
            <v>65</v>
          </cell>
        </row>
        <row r="16">
          <cell r="F16">
            <v>5.91</v>
          </cell>
        </row>
        <row r="17">
          <cell r="C17">
            <v>3.13</v>
          </cell>
        </row>
        <row r="17">
          <cell r="F17">
            <v>0.05</v>
          </cell>
        </row>
        <row r="18">
          <cell r="C18">
            <v>201.21</v>
          </cell>
        </row>
        <row r="21">
          <cell r="C21">
            <v>182.73</v>
          </cell>
        </row>
        <row r="22">
          <cell r="C22">
            <v>11.53</v>
          </cell>
        </row>
        <row r="22">
          <cell r="F22">
            <v>2.29</v>
          </cell>
        </row>
        <row r="25">
          <cell r="C25">
            <v>132</v>
          </cell>
        </row>
        <row r="26">
          <cell r="C26">
            <v>0.5</v>
          </cell>
        </row>
        <row r="29">
          <cell r="C29">
            <v>38.7</v>
          </cell>
        </row>
        <row r="29">
          <cell r="F29">
            <v>6.26</v>
          </cell>
        </row>
        <row r="34">
          <cell r="F34">
            <v>0.47</v>
          </cell>
        </row>
        <row r="35">
          <cell r="C35">
            <v>2692.49</v>
          </cell>
        </row>
        <row r="35">
          <cell r="I35">
            <v>201.67</v>
          </cell>
        </row>
      </sheetData>
      <sheetData sheetId="6"/>
      <sheetData sheetId="7"/>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8.66015625" defaultRowHeight="14.25" zeroHeight="false" outlineLevelRow="0" outlineLevelCol="0"/>
  <cols>
    <col collapsed="false" customWidth="true" hidden="false" outlineLevel="0" max="1" min="1" style="1" width="50.62"/>
    <col collapsed="false" customWidth="true" hidden="false" outlineLevel="0" max="2" min="2" style="1" width="3.99"/>
    <col collapsed="false" customWidth="true" hidden="false" outlineLevel="0" max="3" min="3" style="1" width="15.62"/>
    <col collapsed="false" customWidth="true" hidden="false" outlineLevel="0" max="4" min="4" style="1" width="50.62"/>
    <col collapsed="false" customWidth="true" hidden="false" outlineLevel="0" max="5" min="5" style="1" width="5.32"/>
    <col collapsed="false" customWidth="true" hidden="false" outlineLevel="0" max="6" min="6" style="1" width="15.62"/>
    <col collapsed="false" customWidth="true" hidden="false" outlineLevel="0" max="8" min="7" style="2" width="8.99"/>
    <col collapsed="false" customWidth="true" hidden="false" outlineLevel="0" max="32" min="9" style="1" width="8.99"/>
    <col collapsed="false" customWidth="false" hidden="false" outlineLevel="0" max="257" min="33" style="1" width="8.66"/>
  </cols>
  <sheetData>
    <row r="1" customFormat="false" ht="14.25" hidden="false" customHeight="false" outlineLevel="0" collapsed="false">
      <c r="A1" s="3"/>
      <c r="F1" s="4"/>
    </row>
    <row r="2" s="7" customFormat="true" ht="18" hidden="false" customHeight="true" outlineLevel="0" collapsed="false">
      <c r="A2" s="5" t="s">
        <v>0</v>
      </c>
      <c r="B2" s="5"/>
      <c r="C2" s="5"/>
      <c r="D2" s="5"/>
      <c r="E2" s="5"/>
      <c r="F2" s="5"/>
      <c r="G2" s="6"/>
      <c r="H2" s="6"/>
    </row>
    <row r="3" customFormat="false" ht="9.95" hidden="false" customHeight="true" outlineLevel="0" collapsed="false">
      <c r="A3" s="8"/>
      <c r="B3" s="8"/>
      <c r="C3" s="8"/>
      <c r="D3" s="8"/>
      <c r="E3" s="8"/>
      <c r="F3" s="9" t="s">
        <v>1</v>
      </c>
    </row>
    <row r="4" customFormat="false" ht="15" hidden="false" customHeight="true" outlineLevel="0" collapsed="false">
      <c r="A4" s="10" t="str">
        <f aca="false">'[1]Z01 收入支出决算批复表(财决批复01表)'!$A$3</f>
        <v>部门：榆树市第二中学</v>
      </c>
      <c r="B4" s="8"/>
      <c r="C4" s="8"/>
      <c r="D4" s="8"/>
      <c r="E4" s="8"/>
      <c r="F4" s="9" t="s">
        <v>2</v>
      </c>
    </row>
    <row r="5" s="13" customFormat="true" ht="21.95" hidden="false" customHeight="true" outlineLevel="0" collapsed="false">
      <c r="A5" s="11" t="s">
        <v>3</v>
      </c>
      <c r="B5" s="11"/>
      <c r="C5" s="11"/>
      <c r="D5" s="11" t="s">
        <v>4</v>
      </c>
      <c r="E5" s="11"/>
      <c r="F5" s="11"/>
      <c r="G5" s="12"/>
      <c r="H5" s="12"/>
    </row>
    <row r="6" s="13" customFormat="true" ht="21.95" hidden="false" customHeight="true" outlineLevel="0" collapsed="false">
      <c r="A6" s="11" t="s">
        <v>5</v>
      </c>
      <c r="B6" s="14" t="s">
        <v>6</v>
      </c>
      <c r="C6" s="11" t="s">
        <v>7</v>
      </c>
      <c r="D6" s="11" t="s">
        <v>5</v>
      </c>
      <c r="E6" s="14" t="s">
        <v>6</v>
      </c>
      <c r="F6" s="11" t="s">
        <v>7</v>
      </c>
      <c r="G6" s="12"/>
      <c r="H6" s="12"/>
    </row>
    <row r="7" s="13" customFormat="true" ht="21.95" hidden="false" customHeight="true" outlineLevel="0" collapsed="false">
      <c r="A7" s="11" t="s">
        <v>8</v>
      </c>
      <c r="B7" s="11"/>
      <c r="C7" s="15" t="s">
        <v>9</v>
      </c>
      <c r="D7" s="11" t="s">
        <v>8</v>
      </c>
      <c r="E7" s="15"/>
      <c r="F7" s="15" t="s">
        <v>10</v>
      </c>
      <c r="G7" s="12"/>
      <c r="H7" s="12"/>
    </row>
    <row r="8" s="13" customFormat="true" ht="21.95" hidden="false" customHeight="true" outlineLevel="0" collapsed="false">
      <c r="A8" s="16" t="s">
        <v>11</v>
      </c>
      <c r="B8" s="17" t="s">
        <v>9</v>
      </c>
      <c r="C8" s="18" t="n">
        <f aca="false">'[1]Z01 收入支出决算批复表(财决批复01表)'!$C7</f>
        <v>2883.1</v>
      </c>
      <c r="D8" s="19" t="s">
        <v>12</v>
      </c>
      <c r="E8" s="20" t="n">
        <v>15</v>
      </c>
      <c r="F8" s="18"/>
      <c r="G8" s="12"/>
      <c r="H8" s="12"/>
    </row>
    <row r="9" s="13" customFormat="true" ht="21.95" hidden="false" customHeight="true" outlineLevel="0" collapsed="false">
      <c r="A9" s="19" t="s">
        <v>13</v>
      </c>
      <c r="B9" s="17" t="s">
        <v>10</v>
      </c>
      <c r="C9" s="18" t="str">
        <f aca="false">'[1]Z01 收入支出决算批复表(财决批复01表)'!$C8</f>
        <v/>
      </c>
      <c r="D9" s="19" t="s">
        <v>14</v>
      </c>
      <c r="E9" s="21" t="n">
        <v>16</v>
      </c>
      <c r="F9" s="18"/>
      <c r="G9" s="12"/>
      <c r="H9" s="12"/>
    </row>
    <row r="10" s="13" customFormat="true" ht="21.95" hidden="false" customHeight="true" outlineLevel="0" collapsed="false">
      <c r="A10" s="16" t="s">
        <v>15</v>
      </c>
      <c r="B10" s="17" t="s">
        <v>16</v>
      </c>
      <c r="C10" s="18" t="str">
        <f aca="false">'[1]Z01 收入支出决算批复表(财决批复01表)'!$C9</f>
        <v/>
      </c>
      <c r="D10" s="19" t="s">
        <v>17</v>
      </c>
      <c r="E10" s="20" t="n">
        <v>17</v>
      </c>
      <c r="F10" s="18"/>
      <c r="G10" s="12"/>
      <c r="H10" s="12"/>
    </row>
    <row r="11" s="13" customFormat="true" ht="21.95" hidden="false" customHeight="true" outlineLevel="0" collapsed="false">
      <c r="A11" s="19" t="s">
        <v>18</v>
      </c>
      <c r="B11" s="17" t="s">
        <v>19</v>
      </c>
      <c r="C11" s="18" t="str">
        <f aca="false">'[1]Z01 收入支出决算批复表(财决批复01表)'!$C10</f>
        <v/>
      </c>
      <c r="D11" s="19" t="s">
        <v>20</v>
      </c>
      <c r="E11" s="21" t="n">
        <v>18</v>
      </c>
      <c r="F11" s="18"/>
      <c r="G11" s="12"/>
      <c r="H11" s="12"/>
    </row>
    <row r="12" s="13" customFormat="true" ht="21.95" hidden="false" customHeight="true" outlineLevel="0" collapsed="false">
      <c r="A12" s="19" t="s">
        <v>21</v>
      </c>
      <c r="B12" s="17" t="s">
        <v>22</v>
      </c>
      <c r="C12" s="18" t="str">
        <f aca="false">'[1]Z01 收入支出决算批复表(财决批复01表)'!$C11</f>
        <v/>
      </c>
      <c r="D12" s="19" t="s">
        <v>23</v>
      </c>
      <c r="E12" s="20" t="n">
        <v>19</v>
      </c>
      <c r="F12" s="18" t="n">
        <f aca="false">'[1]Z01 收入支出决算批复表(财决批复01表)'!$F$11</f>
        <v>2142.82</v>
      </c>
      <c r="G12" s="12"/>
      <c r="H12" s="12"/>
    </row>
    <row r="13" s="13" customFormat="true" ht="21.95" hidden="false" customHeight="true" outlineLevel="0" collapsed="false">
      <c r="A13" s="19" t="s">
        <v>24</v>
      </c>
      <c r="B13" s="17" t="s">
        <v>25</v>
      </c>
      <c r="C13" s="18" t="str">
        <f aca="false">'[1]Z01 收入支出决算批复表(财决批复01表)'!$C12</f>
        <v/>
      </c>
      <c r="D13" s="19" t="s">
        <v>26</v>
      </c>
      <c r="E13" s="21" t="n">
        <v>20</v>
      </c>
      <c r="F13" s="18"/>
      <c r="G13" s="12"/>
      <c r="H13" s="12"/>
    </row>
    <row r="14" s="13" customFormat="true" ht="21.95" hidden="false" customHeight="true" outlineLevel="0" collapsed="false">
      <c r="A14" s="19" t="s">
        <v>27</v>
      </c>
      <c r="B14" s="17" t="s">
        <v>28</v>
      </c>
      <c r="C14" s="18" t="str">
        <f aca="false">'[1]Z01 收入支出决算批复表(财决批复01表)'!$C13</f>
        <v/>
      </c>
      <c r="D14" s="22" t="s">
        <v>29</v>
      </c>
      <c r="E14" s="20" t="n">
        <v>21</v>
      </c>
      <c r="F14" s="18" t="n">
        <f aca="false">'[1]Z01 收入支出决算批复表(财决批复01表)'!$F$14</f>
        <v>402.28</v>
      </c>
      <c r="G14" s="12"/>
      <c r="H14" s="12"/>
    </row>
    <row r="15" s="13" customFormat="true" ht="21.95" hidden="false" customHeight="true" outlineLevel="0" collapsed="false">
      <c r="A15" s="19" t="s">
        <v>30</v>
      </c>
      <c r="B15" s="17" t="s">
        <v>31</v>
      </c>
      <c r="C15" s="18" t="n">
        <f aca="false">'[1]Z01 收入支出决算批复表(财决批复01表)'!$C14</f>
        <v>0.26</v>
      </c>
      <c r="D15" s="22" t="s">
        <v>32</v>
      </c>
      <c r="E15" s="21" t="n">
        <v>22</v>
      </c>
      <c r="F15" s="18" t="n">
        <f aca="false">'[1]Z01 收入支出决算批复表(财决批复01表)'!$F$15</f>
        <v>148.12</v>
      </c>
      <c r="G15" s="12"/>
      <c r="H15" s="12"/>
    </row>
    <row r="16" s="13" customFormat="true" ht="21.95" hidden="false" customHeight="true" outlineLevel="0" collapsed="false">
      <c r="A16" s="23"/>
      <c r="B16" s="17" t="s">
        <v>33</v>
      </c>
      <c r="C16" s="18"/>
      <c r="D16" s="24" t="s">
        <v>34</v>
      </c>
      <c r="E16" s="20" t="n">
        <v>23</v>
      </c>
      <c r="F16" s="18" t="n">
        <f aca="false">'[1]Z01 收入支出决算批复表(财决批复01表)'!$F$25</f>
        <v>201.21</v>
      </c>
      <c r="G16" s="12"/>
      <c r="H16" s="12"/>
    </row>
    <row r="17" s="13" customFormat="true" ht="21.95" hidden="false" customHeight="true" outlineLevel="0" collapsed="false">
      <c r="A17" s="23"/>
      <c r="B17" s="17" t="s">
        <v>35</v>
      </c>
      <c r="C17" s="18"/>
      <c r="D17" s="24" t="s">
        <v>36</v>
      </c>
      <c r="E17" s="21" t="n">
        <v>24</v>
      </c>
      <c r="F17" s="25" t="str">
        <f aca="false">'[1]Z01 收入支出决算批复表(财决批复01表)'!$F$29</f>
        <v/>
      </c>
      <c r="G17" s="12"/>
      <c r="H17" s="12"/>
    </row>
    <row r="18" s="13" customFormat="true" ht="21.95" hidden="false" customHeight="true" outlineLevel="0" collapsed="false">
      <c r="A18" s="26" t="s">
        <v>37</v>
      </c>
      <c r="B18" s="17" t="s">
        <v>38</v>
      </c>
      <c r="C18" s="18" t="n">
        <f aca="false">SUM(C8:C15)</f>
        <v>2883.36</v>
      </c>
      <c r="D18" s="26" t="s">
        <v>39</v>
      </c>
      <c r="E18" s="20" t="n">
        <v>25</v>
      </c>
      <c r="F18" s="25" t="n">
        <f aca="false">SUM(F8:F17)</f>
        <v>2894.43</v>
      </c>
      <c r="G18" s="12"/>
      <c r="H18" s="12"/>
    </row>
    <row r="19" s="13" customFormat="true" ht="21.95" hidden="false" customHeight="true" outlineLevel="0" collapsed="false">
      <c r="A19" s="16" t="s">
        <v>40</v>
      </c>
      <c r="B19" s="17" t="s">
        <v>41</v>
      </c>
      <c r="C19" s="18"/>
      <c r="D19" s="16" t="s">
        <v>42</v>
      </c>
      <c r="E19" s="21" t="n">
        <v>26</v>
      </c>
      <c r="F19" s="25" t="n">
        <f aca="false">'[1]Z01 收入支出决算批复表(财决批复01表)'!$O34</f>
        <v>0</v>
      </c>
      <c r="G19" s="12"/>
      <c r="H19" s="12"/>
    </row>
    <row r="20" s="13" customFormat="true" ht="21.95" hidden="false" customHeight="true" outlineLevel="0" collapsed="false">
      <c r="A20" s="16" t="s">
        <v>43</v>
      </c>
      <c r="B20" s="17" t="s">
        <v>44</v>
      </c>
      <c r="C20" s="18" t="n">
        <f aca="false">'[1]Z01 收入支出决算批复表(财决批复01表)'!$C$35</f>
        <v>30.55</v>
      </c>
      <c r="D20" s="16" t="s">
        <v>45</v>
      </c>
      <c r="E20" s="20" t="n">
        <v>27</v>
      </c>
      <c r="F20" s="25" t="n">
        <f aca="false">'[1]Z01 收入支出决算批复表(财决批复01表)'!$F$35</f>
        <v>19.5</v>
      </c>
      <c r="G20" s="12"/>
      <c r="H20" s="12"/>
    </row>
    <row r="21" customFormat="false" ht="21.95" hidden="false" customHeight="true" outlineLevel="0" collapsed="false">
      <c r="A21" s="27" t="s">
        <v>46</v>
      </c>
      <c r="B21" s="17" t="s">
        <v>47</v>
      </c>
      <c r="C21" s="18" t="n">
        <f aca="false">'[1]Z01 收入支出决算批复表(财决批复01表)'!$C37</f>
        <v>2913.92</v>
      </c>
      <c r="D21" s="27" t="s">
        <v>46</v>
      </c>
      <c r="E21" s="21" t="n">
        <v>28</v>
      </c>
      <c r="F21" s="18" t="n">
        <f aca="false">'[1]Z01 收入支出决算批复表(财决批复01表)'!$F37</f>
        <v>2913.92</v>
      </c>
    </row>
    <row r="22" customFormat="false" ht="51" hidden="false" customHeight="true" outlineLevel="0" collapsed="false">
      <c r="A22" s="28" t="s">
        <v>48</v>
      </c>
      <c r="B22" s="28"/>
      <c r="C22" s="28"/>
      <c r="D22" s="28"/>
      <c r="E22" s="28"/>
      <c r="F22" s="28"/>
    </row>
  </sheetData>
  <mergeCells count="4">
    <mergeCell ref="A2:F2"/>
    <mergeCell ref="A5:C5"/>
    <mergeCell ref="D5:F5"/>
    <mergeCell ref="A22:F22"/>
  </mergeCells>
  <printOptions headings="false" gridLines="false" gridLinesSet="true" horizontalCentered="true" verticalCentered="false"/>
  <pageMargins left="0.35" right="0.35" top="0.590277777777778" bottom="0.79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215" zoomScaleNormal="215" zoomScalePageLayoutView="100" workbookViewId="0">
      <selection pane="topLeft" activeCell="I7" activeCellId="0" sqref="I7"/>
    </sheetView>
  </sheetViews>
  <sheetFormatPr defaultColWidth="8.99609375" defaultRowHeight="14.25" zeroHeight="false" outlineLevelRow="0" outlineLevelCol="0"/>
  <sheetData/>
  <printOptions headings="false" gridLines="false" gridLinesSet="true" horizontalCentered="false" verticalCentered="false"/>
  <pageMargins left="0.700694444444445" right="0.700694444444445" top="0.751388888888889" bottom="0.7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C36" activeCellId="0" sqref="C36"/>
    </sheetView>
  </sheetViews>
  <sheetFormatPr defaultColWidth="8.66015625" defaultRowHeight="14.25" zeroHeight="false" outlineLevelRow="0" outlineLevelCol="0"/>
  <cols>
    <col collapsed="false" customWidth="true" hidden="false" outlineLevel="0" max="2" min="1" style="29" width="4.62"/>
    <col collapsed="false" customWidth="true" hidden="false" outlineLevel="0" max="3" min="3" style="29" width="18.66"/>
    <col collapsed="false" customWidth="true" hidden="false" outlineLevel="0" max="10" min="4" style="29" width="13.62"/>
    <col collapsed="false" customWidth="true" hidden="false" outlineLevel="0" max="32" min="11" style="29" width="8.99"/>
    <col collapsed="false" customWidth="false" hidden="false" outlineLevel="0" max="257" min="33" style="29" width="8.66"/>
  </cols>
  <sheetData>
    <row r="1" s="31" customFormat="true" ht="24" hidden="false" customHeight="true" outlineLevel="0" collapsed="false">
      <c r="A1" s="30" t="s">
        <v>49</v>
      </c>
      <c r="B1" s="30"/>
      <c r="C1" s="30"/>
      <c r="D1" s="30"/>
      <c r="E1" s="30"/>
      <c r="F1" s="30"/>
      <c r="G1" s="30"/>
      <c r="H1" s="30"/>
      <c r="I1" s="30"/>
      <c r="J1" s="30"/>
    </row>
    <row r="2" customFormat="false" ht="9" hidden="false" customHeight="true" outlineLevel="0" collapsed="false">
      <c r="A2" s="32"/>
      <c r="B2" s="32"/>
      <c r="C2" s="32"/>
      <c r="D2" s="32"/>
      <c r="E2" s="32"/>
      <c r="F2" s="32"/>
      <c r="G2" s="32"/>
      <c r="H2" s="32"/>
      <c r="I2" s="32"/>
      <c r="J2" s="9" t="s">
        <v>50</v>
      </c>
    </row>
    <row r="3" customFormat="false" ht="15" hidden="false" customHeight="true" outlineLevel="0" collapsed="false">
      <c r="A3" s="33" t="str">
        <f aca="false">g01收入支出决算总表!A4</f>
        <v>部门：榆树市第二中学</v>
      </c>
      <c r="B3" s="32"/>
      <c r="C3" s="32"/>
      <c r="D3" s="32"/>
      <c r="E3" s="32"/>
      <c r="F3" s="34"/>
      <c r="G3" s="32"/>
      <c r="H3" s="32"/>
      <c r="I3" s="32"/>
      <c r="J3" s="9" t="s">
        <v>2</v>
      </c>
    </row>
    <row r="4" s="38" customFormat="true" ht="22.5" hidden="false" customHeight="true" outlineLevel="0" collapsed="false">
      <c r="A4" s="35" t="s">
        <v>5</v>
      </c>
      <c r="B4" s="35"/>
      <c r="C4" s="35"/>
      <c r="D4" s="35" t="s">
        <v>37</v>
      </c>
      <c r="E4" s="36" t="s">
        <v>51</v>
      </c>
      <c r="F4" s="35" t="s">
        <v>52</v>
      </c>
      <c r="G4" s="35" t="s">
        <v>53</v>
      </c>
      <c r="H4" s="35" t="s">
        <v>54</v>
      </c>
      <c r="I4" s="35" t="s">
        <v>55</v>
      </c>
      <c r="J4" s="35" t="s">
        <v>56</v>
      </c>
      <c r="K4" s="37"/>
    </row>
    <row r="5" s="38" customFormat="true" ht="22.5" hidden="false" customHeight="true" outlineLevel="0" collapsed="false">
      <c r="A5" s="35" t="s">
        <v>57</v>
      </c>
      <c r="B5" s="35"/>
      <c r="C5" s="35" t="s">
        <v>58</v>
      </c>
      <c r="D5" s="35"/>
      <c r="E5" s="36"/>
      <c r="F5" s="35"/>
      <c r="G5" s="35"/>
      <c r="H5" s="35"/>
      <c r="I5" s="35"/>
      <c r="J5" s="35"/>
      <c r="K5" s="37"/>
    </row>
    <row r="6" s="38" customFormat="true" ht="10" hidden="false" customHeight="true" outlineLevel="0" collapsed="false">
      <c r="A6" s="35"/>
      <c r="B6" s="35"/>
      <c r="C6" s="35"/>
      <c r="D6" s="35"/>
      <c r="E6" s="36"/>
      <c r="F6" s="35"/>
      <c r="G6" s="35"/>
      <c r="H6" s="35"/>
      <c r="I6" s="35"/>
      <c r="J6" s="35"/>
      <c r="K6" s="37"/>
    </row>
    <row r="7" customFormat="false" ht="17" hidden="false" customHeight="true" outlineLevel="0" collapsed="false">
      <c r="A7" s="39" t="s">
        <v>59</v>
      </c>
      <c r="B7" s="39"/>
      <c r="C7" s="39"/>
      <c r="D7" s="40" t="s">
        <v>9</v>
      </c>
      <c r="E7" s="40" t="s">
        <v>10</v>
      </c>
      <c r="F7" s="40" t="s">
        <v>16</v>
      </c>
      <c r="G7" s="40" t="s">
        <v>19</v>
      </c>
      <c r="H7" s="40" t="s">
        <v>22</v>
      </c>
      <c r="I7" s="40" t="s">
        <v>25</v>
      </c>
      <c r="J7" s="41" t="s">
        <v>28</v>
      </c>
      <c r="K7" s="42"/>
    </row>
    <row r="8" customFormat="false" ht="17" hidden="false" customHeight="true" outlineLevel="0" collapsed="false">
      <c r="A8" s="39" t="s">
        <v>60</v>
      </c>
      <c r="B8" s="39"/>
      <c r="C8" s="39"/>
      <c r="D8" s="43" t="n">
        <f aca="false">SUM(E8:J8)</f>
        <v>2883.36</v>
      </c>
      <c r="E8" s="43" t="n">
        <f aca="false">'[1]Z03 收入决算批复表(财决批复02表)'!$F$9</f>
        <v>2883.1</v>
      </c>
      <c r="F8" s="43" t="str">
        <f aca="false">'[1]Z03 收入决算批复表(财决批复02表)'!G9</f>
        <v/>
      </c>
      <c r="G8" s="43" t="str">
        <f aca="false">'[1]Z03 收入决算批复表(财决批复02表)'!$H9</f>
        <v/>
      </c>
      <c r="H8" s="43" t="str">
        <f aca="false">'[1]Z03 收入决算批复表(财决批复02表)'!I9</f>
        <v/>
      </c>
      <c r="I8" s="43" t="str">
        <f aca="false">'[1]Z03 收入决算批复表(财决批复02表)'!J9</f>
        <v/>
      </c>
      <c r="J8" s="43" t="n">
        <f aca="false">'[1]Z03 收入决算批复表(财决批复02表)'!K9</f>
        <v>0.26</v>
      </c>
      <c r="K8" s="42"/>
    </row>
    <row r="9" customFormat="false" ht="17" hidden="false" customHeight="true" outlineLevel="0" collapsed="false">
      <c r="A9" s="44" t="str">
        <f aca="false">'[1]Z03 收入决算批复表(财决批复02表)'!A10</f>
        <v>205</v>
      </c>
      <c r="B9" s="44"/>
      <c r="C9" s="45" t="str">
        <f aca="false">'[1]Z03 收入决算批复表(财决批复02表)'!D10</f>
        <v>教育支出</v>
      </c>
      <c r="D9" s="43" t="n">
        <f aca="false">SUM(E9:J9)</f>
        <v>2131.76</v>
      </c>
      <c r="E9" s="43" t="n">
        <f aca="false">'[1]Z03 收入决算批复表(财决批复02表)'!$F10</f>
        <v>2131.5</v>
      </c>
      <c r="F9" s="43" t="str">
        <f aca="false">'[1]Z03 收入决算批复表(财决批复02表)'!G10</f>
        <v/>
      </c>
      <c r="G9" s="43" t="str">
        <f aca="false">'[1]Z03 收入决算批复表(财决批复02表)'!$H10</f>
        <v/>
      </c>
      <c r="H9" s="43" t="str">
        <f aca="false">'[1]Z03 收入决算批复表(财决批复02表)'!I10</f>
        <v/>
      </c>
      <c r="I9" s="43" t="str">
        <f aca="false">'[1]Z03 收入决算批复表(财决批复02表)'!J10</f>
        <v/>
      </c>
      <c r="J9" s="43" t="n">
        <f aca="false">'[1]Z03 收入决算批复表(财决批复02表)'!K10</f>
        <v>0.26</v>
      </c>
      <c r="K9" s="42"/>
    </row>
    <row r="10" customFormat="false" ht="17" hidden="false" customHeight="true" outlineLevel="0" collapsed="false">
      <c r="A10" s="44" t="str">
        <f aca="false">'[1]Z03 收入决算批复表(财决批复02表)'!A11</f>
        <v>20502</v>
      </c>
      <c r="B10" s="44"/>
      <c r="C10" s="45" t="str">
        <f aca="false">'[1]Z03 收入决算批复表(财决批复02表)'!D11</f>
        <v>普通教育</v>
      </c>
      <c r="D10" s="43" t="n">
        <f aca="false">SUM(E10:J10)</f>
        <v>2112.41</v>
      </c>
      <c r="E10" s="43" t="n">
        <f aca="false">'[1]Z03 收入决算批复表(财决批复02表)'!$F11</f>
        <v>2112.15</v>
      </c>
      <c r="F10" s="43" t="str">
        <f aca="false">'[1]Z03 收入决算批复表(财决批复02表)'!G11</f>
        <v/>
      </c>
      <c r="G10" s="43" t="str">
        <f aca="false">'[1]Z03 收入决算批复表(财决批复02表)'!$H11</f>
        <v/>
      </c>
      <c r="H10" s="43" t="str">
        <f aca="false">'[1]Z03 收入决算批复表(财决批复02表)'!I11</f>
        <v/>
      </c>
      <c r="I10" s="43" t="str">
        <f aca="false">'[1]Z03 收入决算批复表(财决批复02表)'!J11</f>
        <v/>
      </c>
      <c r="J10" s="43" t="n">
        <f aca="false">'[1]Z03 收入决算批复表(财决批复02表)'!K11</f>
        <v>0.26</v>
      </c>
      <c r="K10" s="42"/>
    </row>
    <row r="11" customFormat="false" ht="17" hidden="false" customHeight="true" outlineLevel="0" collapsed="false">
      <c r="A11" s="44" t="str">
        <f aca="false">'[1]Z03 收入决算批复表(财决批复02表)'!A12</f>
        <v>2050203</v>
      </c>
      <c r="B11" s="44"/>
      <c r="C11" s="45" t="str">
        <f aca="false">'[1]Z03 收入决算批复表(财决批复02表)'!D12</f>
        <v>  初中教育</v>
      </c>
      <c r="D11" s="43" t="n">
        <f aca="false">SUM(E11:J11)</f>
        <v>2112.41</v>
      </c>
      <c r="E11" s="43" t="n">
        <f aca="false">'[1]Z03 收入决算批复表(财决批复02表)'!$F12</f>
        <v>2112.15</v>
      </c>
      <c r="F11" s="43" t="str">
        <f aca="false">'[1]Z03 收入决算批复表(财决批复02表)'!G12</f>
        <v/>
      </c>
      <c r="G11" s="43" t="str">
        <f aca="false">'[1]Z03 收入决算批复表(财决批复02表)'!$H12</f>
        <v/>
      </c>
      <c r="H11" s="43" t="str">
        <f aca="false">'[1]Z03 收入决算批复表(财决批复02表)'!I12</f>
        <v/>
      </c>
      <c r="I11" s="43" t="str">
        <f aca="false">'[1]Z03 收入决算批复表(财决批复02表)'!J12</f>
        <v/>
      </c>
      <c r="J11" s="43" t="n">
        <f aca="false">'[1]Z03 收入决算批复表(财决批复02表)'!K12</f>
        <v>0.26</v>
      </c>
      <c r="K11" s="42"/>
    </row>
    <row r="12" customFormat="false" ht="17" hidden="false" customHeight="true" outlineLevel="0" collapsed="false">
      <c r="A12" s="44" t="str">
        <f aca="false">'[1]Z03 收入决算批复表(财决批复02表)'!A13</f>
        <v>20509</v>
      </c>
      <c r="B12" s="44"/>
      <c r="C12" s="45" t="str">
        <f aca="false">'[1]Z03 收入决算批复表(财决批复02表)'!D13</f>
        <v>教育费附加安排的支出</v>
      </c>
      <c r="D12" s="43" t="n">
        <f aca="false">SUM(E12:J12)</f>
        <v>10.5</v>
      </c>
      <c r="E12" s="43" t="n">
        <f aca="false">'[1]Z03 收入决算批复表(财决批复02表)'!$F13</f>
        <v>10.5</v>
      </c>
      <c r="F12" s="43" t="str">
        <f aca="false">'[1]Z03 收入决算批复表(财决批复02表)'!G13</f>
        <v/>
      </c>
      <c r="G12" s="43" t="str">
        <f aca="false">'[1]Z03 收入决算批复表(财决批复02表)'!H13</f>
        <v/>
      </c>
      <c r="H12" s="43" t="str">
        <f aca="false">'[1]Z03 收入决算批复表(财决批复02表)'!I13</f>
        <v/>
      </c>
      <c r="I12" s="43" t="str">
        <f aca="false">'[1]Z03 收入决算批复表(财决批复02表)'!J13</f>
        <v/>
      </c>
      <c r="J12" s="43" t="str">
        <f aca="false">'[1]Z03 收入决算批复表(财决批复02表)'!K13</f>
        <v/>
      </c>
      <c r="K12" s="42"/>
    </row>
    <row r="13" customFormat="false" ht="17" hidden="false" customHeight="true" outlineLevel="0" collapsed="false">
      <c r="A13" s="44" t="str">
        <f aca="false">'[1]Z03 收入决算批复表(财决批复02表)'!A14</f>
        <v>2050999</v>
      </c>
      <c r="B13" s="44"/>
      <c r="C13" s="45" t="str">
        <f aca="false">'[1]Z03 收入决算批复表(财决批复02表)'!D14</f>
        <v>  其他教育费附加安排的支出</v>
      </c>
      <c r="D13" s="43" t="n">
        <f aca="false">SUM(E13:J13)</f>
        <v>10.5</v>
      </c>
      <c r="E13" s="43" t="n">
        <f aca="false">'[1]Z03 收入决算批复表(财决批复02表)'!$F14</f>
        <v>10.5</v>
      </c>
      <c r="F13" s="43" t="str">
        <f aca="false">'[1]Z03 收入决算批复表(财决批复02表)'!G14</f>
        <v/>
      </c>
      <c r="G13" s="43" t="str">
        <f aca="false">'[1]Z03 收入决算批复表(财决批复02表)'!H14</f>
        <v/>
      </c>
      <c r="H13" s="43" t="str">
        <f aca="false">'[1]Z03 收入决算批复表(财决批复02表)'!I14</f>
        <v/>
      </c>
      <c r="I13" s="43" t="str">
        <f aca="false">'[1]Z03 收入决算批复表(财决批复02表)'!J14</f>
        <v/>
      </c>
      <c r="J13" s="43" t="str">
        <f aca="false">'[1]Z03 收入决算批复表(财决批复02表)'!K14</f>
        <v/>
      </c>
      <c r="K13" s="42"/>
    </row>
    <row r="14" customFormat="false" ht="17" hidden="false" customHeight="true" outlineLevel="0" collapsed="false">
      <c r="A14" s="44" t="str">
        <f aca="false">'[1]Z03 收入决算批复表(财决批复02表)'!A15</f>
        <v>20599</v>
      </c>
      <c r="B14" s="44"/>
      <c r="C14" s="45" t="str">
        <f aca="false">'[1]Z03 收入决算批复表(财决批复02表)'!D15</f>
        <v>其他教育支出</v>
      </c>
      <c r="D14" s="43" t="n">
        <f aca="false">SUM(E14:J14)</f>
        <v>8.85</v>
      </c>
      <c r="E14" s="43" t="n">
        <f aca="false">'[1]Z03 收入决算批复表(财决批复02表)'!$F15</f>
        <v>8.85</v>
      </c>
      <c r="F14" s="43" t="str">
        <f aca="false">'[1]Z03 收入决算批复表(财决批复02表)'!G15</f>
        <v/>
      </c>
      <c r="G14" s="43" t="str">
        <f aca="false">'[1]Z03 收入决算批复表(财决批复02表)'!H15</f>
        <v/>
      </c>
      <c r="H14" s="43" t="str">
        <f aca="false">'[1]Z03 收入决算批复表(财决批复02表)'!I15</f>
        <v/>
      </c>
      <c r="I14" s="43" t="str">
        <f aca="false">'[1]Z03 收入决算批复表(财决批复02表)'!J15</f>
        <v/>
      </c>
      <c r="J14" s="43" t="str">
        <f aca="false">'[1]Z03 收入决算批复表(财决批复02表)'!K15</f>
        <v/>
      </c>
      <c r="K14" s="42"/>
    </row>
    <row r="15" customFormat="false" ht="17" hidden="false" customHeight="true" outlineLevel="0" collapsed="false">
      <c r="A15" s="44" t="str">
        <f aca="false">'[1]Z03 收入决算批复表(财决批复02表)'!A16</f>
        <v>2059999</v>
      </c>
      <c r="B15" s="44"/>
      <c r="C15" s="45" t="str">
        <f aca="false">'[1]Z03 收入决算批复表(财决批复02表)'!D16</f>
        <v>  其他教育支出</v>
      </c>
      <c r="D15" s="43" t="n">
        <f aca="false">SUM(E15:J15)</f>
        <v>8.85</v>
      </c>
      <c r="E15" s="43" t="n">
        <f aca="false">'[1]Z03 收入决算批复表(财决批复02表)'!$F16</f>
        <v>8.85</v>
      </c>
      <c r="F15" s="43" t="str">
        <f aca="false">'[1]Z03 收入决算批复表(财决批复02表)'!G16</f>
        <v/>
      </c>
      <c r="G15" s="43" t="str">
        <f aca="false">'[1]Z03 收入决算批复表(财决批复02表)'!H16</f>
        <v/>
      </c>
      <c r="H15" s="43" t="str">
        <f aca="false">'[1]Z03 收入决算批复表(财决批复02表)'!I16</f>
        <v/>
      </c>
      <c r="I15" s="43" t="str">
        <f aca="false">'[1]Z03 收入决算批复表(财决批复02表)'!J16</f>
        <v/>
      </c>
      <c r="J15" s="43" t="str">
        <f aca="false">'[1]Z03 收入决算批复表(财决批复02表)'!K16</f>
        <v/>
      </c>
      <c r="K15" s="42"/>
    </row>
    <row r="16" customFormat="false" ht="17" hidden="false" customHeight="true" outlineLevel="0" collapsed="false">
      <c r="A16" s="44" t="str">
        <f aca="false">'[1]Z03 收入决算批复表(财决批复02表)'!A17</f>
        <v>208</v>
      </c>
      <c r="B16" s="44"/>
      <c r="C16" s="45" t="str">
        <f aca="false">'[1]Z03 收入决算批复表(财决批复02表)'!D17</f>
        <v>社会保障和就业支出</v>
      </c>
      <c r="D16" s="43" t="n">
        <f aca="false">SUM(E16:J16)</f>
        <v>402.28</v>
      </c>
      <c r="E16" s="43" t="n">
        <f aca="false">'[1]Z03 收入决算批复表(财决批复02表)'!$F17</f>
        <v>402.28</v>
      </c>
      <c r="F16" s="43" t="str">
        <f aca="false">'[1]Z03 收入决算批复表(财决批复02表)'!G17</f>
        <v/>
      </c>
      <c r="G16" s="43" t="str">
        <f aca="false">'[1]Z03 收入决算批复表(财决批复02表)'!H17</f>
        <v/>
      </c>
      <c r="H16" s="43" t="str">
        <f aca="false">'[1]Z03 收入决算批复表(财决批复02表)'!I17</f>
        <v/>
      </c>
      <c r="I16" s="43" t="str">
        <f aca="false">'[1]Z03 收入决算批复表(财决批复02表)'!J17</f>
        <v/>
      </c>
      <c r="J16" s="43" t="str">
        <f aca="false">'[1]Z03 收入决算批复表(财决批复02表)'!K17</f>
        <v/>
      </c>
      <c r="K16" s="42"/>
    </row>
    <row r="17" customFormat="false" ht="17" hidden="false" customHeight="true" outlineLevel="0" collapsed="false">
      <c r="A17" s="44" t="str">
        <f aca="false">'[1]Z03 收入决算批复表(财决批复02表)'!A18</f>
        <v>20805</v>
      </c>
      <c r="B17" s="44"/>
      <c r="C17" s="45" t="str">
        <f aca="false">'[1]Z03 收入决算批复表(财决批复02表)'!D18</f>
        <v>行政事业单位养老支出</v>
      </c>
      <c r="D17" s="43" t="n">
        <f aca="false">SUM(E17:J17)</f>
        <v>402.28</v>
      </c>
      <c r="E17" s="43" t="n">
        <f aca="false">'[1]Z03 收入决算批复表(财决批复02表)'!$F18</f>
        <v>402.28</v>
      </c>
      <c r="F17" s="43" t="str">
        <f aca="false">'[1]Z03 收入决算批复表(财决批复02表)'!G18</f>
        <v/>
      </c>
      <c r="G17" s="43" t="str">
        <f aca="false">'[1]Z03 收入决算批复表(财决批复02表)'!H18</f>
        <v/>
      </c>
      <c r="H17" s="43" t="str">
        <f aca="false">'[1]Z03 收入决算批复表(财决批复02表)'!I18</f>
        <v/>
      </c>
      <c r="I17" s="43" t="str">
        <f aca="false">'[1]Z03 收入决算批复表(财决批复02表)'!J18</f>
        <v/>
      </c>
      <c r="J17" s="43" t="str">
        <f aca="false">'[1]Z03 收入决算批复表(财决批复02表)'!K18</f>
        <v/>
      </c>
      <c r="K17" s="42"/>
    </row>
    <row r="18" customFormat="false" ht="17" hidden="false" customHeight="true" outlineLevel="0" collapsed="false">
      <c r="A18" s="44" t="str">
        <f aca="false">'[1]Z03 收入决算批复表(财决批复02表)'!A19</f>
        <v>2080502</v>
      </c>
      <c r="B18" s="44"/>
      <c r="C18" s="45" t="str">
        <f aca="false">'[1]Z03 收入决算批复表(财决批复02表)'!D19</f>
        <v>  事业单位离退休</v>
      </c>
      <c r="D18" s="43" t="n">
        <f aca="false">SUM(E18:J18)</f>
        <v>11.53</v>
      </c>
      <c r="E18" s="43" t="n">
        <f aca="false">'[1]Z03 收入决算批复表(财决批复02表)'!$F19</f>
        <v>11.53</v>
      </c>
      <c r="F18" s="43" t="str">
        <f aca="false">'[1]Z03 收入决算批复表(财决批复02表)'!G19</f>
        <v/>
      </c>
      <c r="G18" s="43" t="str">
        <f aca="false">'[1]Z03 收入决算批复表(财决批复02表)'!H19</f>
        <v/>
      </c>
      <c r="H18" s="43" t="str">
        <f aca="false">'[1]Z03 收入决算批复表(财决批复02表)'!I19</f>
        <v/>
      </c>
      <c r="I18" s="43" t="str">
        <f aca="false">'[1]Z03 收入决算批复表(财决批复02表)'!J19</f>
        <v/>
      </c>
      <c r="J18" s="43" t="str">
        <f aca="false">'[1]Z03 收入决算批复表(财决批复02表)'!K19</f>
        <v/>
      </c>
      <c r="K18" s="42"/>
    </row>
    <row r="19" customFormat="false" ht="17" hidden="false" customHeight="true" outlineLevel="0" collapsed="false">
      <c r="A19" s="44" t="str">
        <f aca="false">'[1]Z03 收入决算批复表(财决批复02表)'!A20</f>
        <v>2080505</v>
      </c>
      <c r="B19" s="44"/>
      <c r="C19" s="45" t="str">
        <f aca="false">'[1]Z03 收入决算批复表(财决批复02表)'!D20</f>
        <v>  机关事业单位基本养老保险缴费支出</v>
      </c>
      <c r="D19" s="43" t="n">
        <f aca="false">SUM(E19:J19)</f>
        <v>240.14</v>
      </c>
      <c r="E19" s="43" t="n">
        <f aca="false">'[1]Z03 收入决算批复表(财决批复02表)'!$F20</f>
        <v>240.14</v>
      </c>
      <c r="F19" s="43" t="str">
        <f aca="false">'[1]Z03 收入决算批复表(财决批复02表)'!G20</f>
        <v/>
      </c>
      <c r="G19" s="43" t="str">
        <f aca="false">'[1]Z03 收入决算批复表(财决批复02表)'!H20</f>
        <v/>
      </c>
      <c r="H19" s="43" t="str">
        <f aca="false">'[1]Z03 收入决算批复表(财决批复02表)'!I20</f>
        <v/>
      </c>
      <c r="I19" s="43" t="str">
        <f aca="false">'[1]Z03 收入决算批复表(财决批复02表)'!J20</f>
        <v/>
      </c>
      <c r="J19" s="43" t="str">
        <f aca="false">'[1]Z03 收入决算批复表(财决批复02表)'!K20</f>
        <v/>
      </c>
      <c r="K19" s="42"/>
    </row>
    <row r="20" customFormat="false" ht="17" hidden="false" customHeight="true" outlineLevel="0" collapsed="false">
      <c r="A20" s="44" t="str">
        <f aca="false">'[1]Z03 收入决算批复表(财决批复02表)'!A21</f>
        <v>2080506</v>
      </c>
      <c r="B20" s="44"/>
      <c r="C20" s="45" t="str">
        <f aca="false">'[1]Z03 收入决算批复表(财决批复02表)'!D21</f>
        <v>  机关事业单位职业年金缴费支出</v>
      </c>
      <c r="D20" s="43" t="n">
        <f aca="false">SUM(E20:J20)</f>
        <v>150.6</v>
      </c>
      <c r="E20" s="43" t="n">
        <f aca="false">'[1]Z03 收入决算批复表(财决批复02表)'!$F21</f>
        <v>150.6</v>
      </c>
      <c r="F20" s="43" t="str">
        <f aca="false">'[1]Z03 收入决算批复表(财决批复02表)'!G21</f>
        <v/>
      </c>
      <c r="G20" s="43" t="str">
        <f aca="false">'[1]Z03 收入决算批复表(财决批复02表)'!H21</f>
        <v/>
      </c>
      <c r="H20" s="43" t="str">
        <f aca="false">'[1]Z03 收入决算批复表(财决批复02表)'!I21</f>
        <v/>
      </c>
      <c r="I20" s="43" t="str">
        <f aca="false">'[1]Z03 收入决算批复表(财决批复02表)'!J21</f>
        <v/>
      </c>
      <c r="J20" s="43" t="str">
        <f aca="false">'[1]Z03 收入决算批复表(财决批复02表)'!K21</f>
        <v/>
      </c>
      <c r="K20" s="42"/>
    </row>
    <row r="21" customFormat="false" ht="17" hidden="false" customHeight="true" outlineLevel="0" collapsed="false">
      <c r="A21" s="44" t="str">
        <f aca="false">'[1]Z03 收入决算批复表(财决批复02表)'!A22</f>
        <v>210</v>
      </c>
      <c r="B21" s="44"/>
      <c r="C21" s="45" t="str">
        <f aca="false">'[1]Z03 收入决算批复表(财决批复02表)'!D22</f>
        <v>卫生健康支出</v>
      </c>
      <c r="D21" s="43" t="n">
        <f aca="false">SUM(E21:J21)</f>
        <v>148.12</v>
      </c>
      <c r="E21" s="43" t="n">
        <f aca="false">'[1]Z03 收入决算批复表(财决批复02表)'!$F22</f>
        <v>148.12</v>
      </c>
      <c r="F21" s="43" t="str">
        <f aca="false">'[1]Z03 收入决算批复表(财决批复02表)'!G22</f>
        <v/>
      </c>
      <c r="G21" s="43" t="str">
        <f aca="false">'[1]Z03 收入决算批复表(财决批复02表)'!H22</f>
        <v/>
      </c>
      <c r="H21" s="43" t="str">
        <f aca="false">'[1]Z03 收入决算批复表(财决批复02表)'!I22</f>
        <v/>
      </c>
      <c r="I21" s="43" t="str">
        <f aca="false">'[1]Z03 收入决算批复表(财决批复02表)'!J22</f>
        <v/>
      </c>
      <c r="J21" s="43" t="str">
        <f aca="false">'[1]Z03 收入决算批复表(财决批复02表)'!K22</f>
        <v/>
      </c>
      <c r="K21" s="42"/>
    </row>
    <row r="22" customFormat="false" ht="17" hidden="false" customHeight="true" outlineLevel="0" collapsed="false">
      <c r="A22" s="44" t="str">
        <f aca="false">'[1]Z03 收入决算批复表(财决批复02表)'!A23</f>
        <v>21011</v>
      </c>
      <c r="B22" s="44"/>
      <c r="C22" s="45" t="str">
        <f aca="false">'[1]Z03 收入决算批复表(财决批复02表)'!D23</f>
        <v>行政事业单位医疗</v>
      </c>
      <c r="D22" s="43" t="n">
        <f aca="false">SUM(E22:J22)</f>
        <v>148.12</v>
      </c>
      <c r="E22" s="43" t="n">
        <f aca="false">'[1]Z03 收入决算批复表(财决批复02表)'!$F23</f>
        <v>148.12</v>
      </c>
      <c r="F22" s="43" t="str">
        <f aca="false">'[1]Z03 收入决算批复表(财决批复02表)'!G23</f>
        <v/>
      </c>
      <c r="G22" s="43" t="str">
        <f aca="false">'[1]Z03 收入决算批复表(财决批复02表)'!H23</f>
        <v/>
      </c>
      <c r="H22" s="43" t="str">
        <f aca="false">'[1]Z03 收入决算批复表(财决批复02表)'!I23</f>
        <v/>
      </c>
      <c r="I22" s="43" t="str">
        <f aca="false">'[1]Z03 收入决算批复表(财决批复02表)'!J23</f>
        <v/>
      </c>
      <c r="J22" s="43" t="str">
        <f aca="false">'[1]Z03 收入决算批复表(财决批复02表)'!K23</f>
        <v/>
      </c>
      <c r="K22" s="42"/>
    </row>
    <row r="23" customFormat="false" ht="17" hidden="false" customHeight="true" outlineLevel="0" collapsed="false">
      <c r="A23" s="44" t="str">
        <f aca="false">'[1]Z03 收入决算批复表(财决批复02表)'!A24</f>
        <v>2101102</v>
      </c>
      <c r="B23" s="44"/>
      <c r="C23" s="45" t="str">
        <f aca="false">'[1]Z03 收入决算批复表(财决批复02表)'!D24</f>
        <v>  事业单位医疗</v>
      </c>
      <c r="D23" s="43" t="n">
        <f aca="false">SUM(E23:J23)</f>
        <v>148.12</v>
      </c>
      <c r="E23" s="43" t="n">
        <f aca="false">'[1]Z03 收入决算批复表(财决批复02表)'!$F24</f>
        <v>148.12</v>
      </c>
      <c r="F23" s="43"/>
      <c r="G23" s="43"/>
      <c r="H23" s="43"/>
      <c r="I23" s="43"/>
      <c r="J23" s="43"/>
      <c r="K23" s="42"/>
    </row>
    <row r="24" customFormat="false" ht="17" hidden="false" customHeight="true" outlineLevel="0" collapsed="false">
      <c r="A24" s="44" t="str">
        <f aca="false">'[1]Z03 收入决算批复表(财决批复02表)'!A25</f>
        <v>221</v>
      </c>
      <c r="B24" s="44"/>
      <c r="C24" s="45" t="str">
        <f aca="false">'[1]Z03 收入决算批复表(财决批复02表)'!D25</f>
        <v>住房保障支出</v>
      </c>
      <c r="D24" s="43" t="n">
        <f aca="false">SUM(E24:J24)</f>
        <v>201.21</v>
      </c>
      <c r="E24" s="43" t="n">
        <f aca="false">'[1]Z03 收入决算批复表(财决批复02表)'!$F25</f>
        <v>201.21</v>
      </c>
      <c r="F24" s="43"/>
      <c r="G24" s="43"/>
      <c r="H24" s="43"/>
      <c r="I24" s="43"/>
      <c r="J24" s="43"/>
      <c r="K24" s="42"/>
    </row>
    <row r="25" customFormat="false" ht="17" hidden="false" customHeight="true" outlineLevel="0" collapsed="false">
      <c r="A25" s="44" t="str">
        <f aca="false">'[1]Z03 收入决算批复表(财决批复02表)'!A26</f>
        <v>22102</v>
      </c>
      <c r="B25" s="44"/>
      <c r="C25" s="45" t="str">
        <f aca="false">'[1]Z03 收入决算批复表(财决批复02表)'!D26</f>
        <v>住房改革支出</v>
      </c>
      <c r="D25" s="43" t="n">
        <f aca="false">SUM(E25:J25)</f>
        <v>201.21</v>
      </c>
      <c r="E25" s="43" t="n">
        <f aca="false">'[1]Z03 收入决算批复表(财决批复02表)'!$F26</f>
        <v>201.21</v>
      </c>
      <c r="F25" s="43"/>
      <c r="G25" s="43"/>
      <c r="H25" s="43"/>
      <c r="I25" s="43"/>
      <c r="J25" s="43"/>
      <c r="K25" s="42"/>
    </row>
    <row r="26" customFormat="false" ht="17" hidden="false" customHeight="true" outlineLevel="0" collapsed="false">
      <c r="A26" s="44" t="str">
        <f aca="false">'[1]Z03 收入决算批复表(财决批复02表)'!A27</f>
        <v>2210201</v>
      </c>
      <c r="B26" s="44"/>
      <c r="C26" s="45" t="str">
        <f aca="false">'[1]Z03 收入决算批复表(财决批复02表)'!D27</f>
        <v>  住房公积金</v>
      </c>
      <c r="D26" s="43" t="n">
        <f aca="false">SUM(E26:J26)</f>
        <v>201.21</v>
      </c>
      <c r="E26" s="43" t="n">
        <f aca="false">'[1]Z03 收入决算批复表(财决批复02表)'!$F27</f>
        <v>201.21</v>
      </c>
      <c r="F26" s="43"/>
      <c r="G26" s="43"/>
      <c r="H26" s="43"/>
      <c r="I26" s="43"/>
      <c r="J26" s="43"/>
      <c r="K26" s="42"/>
    </row>
    <row r="27" customFormat="false" ht="17" hidden="false" customHeight="true" outlineLevel="0" collapsed="false">
      <c r="A27" s="44" t="str">
        <f aca="false">'[1]Z03 收入决算批复表(财决批复02表)'!A28</f>
        <v>注：1.本表依据《收入决算表》（财决03表）进行批复。</v>
      </c>
      <c r="B27" s="44"/>
      <c r="C27" s="45" t="n">
        <f aca="false">'[1]Z03 收入决算批复表(财决批复02表)'!D28</f>
        <v>0</v>
      </c>
      <c r="D27" s="43" t="n">
        <f aca="false">SUM(E27:J27)</f>
        <v>0</v>
      </c>
      <c r="E27" s="43" t="n">
        <f aca="false">'[1]Z03 收入决算批复表(财决批复02表)'!$F28</f>
        <v>0</v>
      </c>
      <c r="F27" s="43" t="str">
        <f aca="false">'[1]Z03 收入决算批复表(财决批复02表)'!G24</f>
        <v/>
      </c>
      <c r="G27" s="43" t="str">
        <f aca="false">'[1]Z03 收入决算批复表(财决批复02表)'!H24</f>
        <v/>
      </c>
      <c r="H27" s="43" t="str">
        <f aca="false">'[1]Z03 收入决算批复表(财决批复02表)'!I24</f>
        <v/>
      </c>
      <c r="I27" s="43" t="str">
        <f aca="false">'[1]Z03 收入决算批复表(财决批复02表)'!J24</f>
        <v/>
      </c>
      <c r="J27" s="43" t="str">
        <f aca="false">'[1]Z03 收入决算批复表(财决批复02表)'!K24</f>
        <v/>
      </c>
      <c r="K27" s="42"/>
    </row>
    <row r="28" customFormat="false" ht="17" hidden="false" customHeight="true" outlineLevel="0" collapsed="false">
      <c r="A28" s="46"/>
      <c r="B28" s="46"/>
      <c r="C28" s="47"/>
      <c r="D28" s="47"/>
      <c r="E28" s="47"/>
      <c r="F28" s="47"/>
      <c r="G28" s="47"/>
      <c r="H28" s="47"/>
      <c r="I28" s="47"/>
      <c r="J28" s="47"/>
    </row>
    <row r="29" customFormat="false" ht="17" hidden="false" customHeight="true" outlineLevel="0" collapsed="false">
      <c r="A29" s="46"/>
      <c r="B29" s="46"/>
      <c r="C29" s="47"/>
      <c r="D29" s="47"/>
      <c r="E29" s="47"/>
      <c r="F29" s="47"/>
      <c r="G29" s="47"/>
      <c r="H29" s="47"/>
      <c r="I29" s="47"/>
      <c r="J29" s="47"/>
    </row>
    <row r="30" customFormat="false" ht="17" hidden="false" customHeight="true" outlineLevel="0" collapsed="false">
      <c r="A30" s="48" t="s">
        <v>61</v>
      </c>
      <c r="B30" s="48"/>
      <c r="C30" s="48"/>
      <c r="D30" s="48"/>
      <c r="E30" s="48"/>
      <c r="F30" s="48"/>
      <c r="G30" s="48"/>
      <c r="H30" s="48"/>
      <c r="I30" s="48"/>
      <c r="J30" s="48"/>
    </row>
    <row r="31" customFormat="false" ht="14.25" hidden="false" customHeight="false" outlineLevel="0" collapsed="false">
      <c r="A31" s="49"/>
    </row>
    <row r="32" customFormat="false" ht="14.25" hidden="false" customHeight="false" outlineLevel="0" collapsed="false">
      <c r="A32" s="49"/>
    </row>
  </sheetData>
  <mergeCells count="35">
    <mergeCell ref="A1:J1"/>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J30"/>
  </mergeCells>
  <printOptions headings="false" gridLines="false" gridLinesSet="true" horizontalCentered="true" verticalCentered="false"/>
  <pageMargins left="0.35" right="0.35" top="0.397222222222222" bottom="0.397222222222222" header="0.511811023622047" footer="0.200694444444444"/>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5" activeCellId="0" sqref="E35"/>
    </sheetView>
  </sheetViews>
  <sheetFormatPr defaultColWidth="8.66015625" defaultRowHeight="14.25" zeroHeight="false" outlineLevelRow="0" outlineLevelCol="0"/>
  <cols>
    <col collapsed="false" customWidth="true" hidden="false" outlineLevel="0" max="1" min="1" style="29" width="5.62"/>
    <col collapsed="false" customWidth="true" hidden="false" outlineLevel="0" max="2" min="2" style="29" width="4.75"/>
    <col collapsed="false" customWidth="true" hidden="false" outlineLevel="0" max="3" min="3" style="29" width="17.5"/>
    <col collapsed="false" customWidth="true" hidden="false" outlineLevel="0" max="4" min="4" style="29" width="11.58"/>
    <col collapsed="false" customWidth="true" hidden="false" outlineLevel="0" max="5" min="5" style="29" width="11.24"/>
    <col collapsed="false" customWidth="true" hidden="false" outlineLevel="0" max="8" min="6" style="29" width="12.66"/>
    <col collapsed="false" customWidth="true" hidden="false" outlineLevel="0" max="9" min="9" style="29" width="14.62"/>
    <col collapsed="false" customWidth="true" hidden="false" outlineLevel="0" max="10" min="10" style="29" width="8.99"/>
    <col collapsed="false" customWidth="true" hidden="false" outlineLevel="0" max="11" min="11" style="29" width="12.62"/>
    <col collapsed="false" customWidth="true" hidden="false" outlineLevel="0" max="30" min="12" style="29" width="8.99"/>
    <col collapsed="false" customWidth="false" hidden="false" outlineLevel="0" max="257" min="31" style="29" width="8.66"/>
  </cols>
  <sheetData>
    <row r="1" s="31" customFormat="true" ht="21.75" hidden="false" customHeight="false" outlineLevel="0" collapsed="false">
      <c r="A1" s="30" t="s">
        <v>62</v>
      </c>
      <c r="B1" s="30"/>
      <c r="C1" s="30"/>
      <c r="D1" s="30"/>
      <c r="E1" s="30"/>
      <c r="F1" s="30"/>
      <c r="G1" s="30"/>
      <c r="H1" s="30"/>
      <c r="I1" s="30"/>
    </row>
    <row r="2" customFormat="false" ht="14.25" hidden="false" customHeight="false" outlineLevel="0" collapsed="false">
      <c r="A2" s="32"/>
      <c r="B2" s="32"/>
      <c r="C2" s="32"/>
      <c r="D2" s="32"/>
      <c r="E2" s="32"/>
      <c r="F2" s="32"/>
      <c r="G2" s="32"/>
      <c r="H2" s="32"/>
      <c r="I2" s="9" t="s">
        <v>63</v>
      </c>
    </row>
    <row r="3" customFormat="false" ht="14.25" hidden="false" customHeight="false" outlineLevel="0" collapsed="false">
      <c r="A3" s="33" t="str">
        <f aca="false">g01收入支出决算总表!A4</f>
        <v>部门：榆树市第二中学</v>
      </c>
      <c r="B3" s="32"/>
      <c r="C3" s="32"/>
      <c r="D3" s="32"/>
      <c r="E3" s="32"/>
      <c r="F3" s="34"/>
      <c r="G3" s="32"/>
      <c r="H3" s="32"/>
      <c r="I3" s="9" t="s">
        <v>2</v>
      </c>
    </row>
    <row r="4" s="38" customFormat="true" ht="22.5" hidden="false" customHeight="true" outlineLevel="0" collapsed="false">
      <c r="A4" s="35" t="s">
        <v>5</v>
      </c>
      <c r="B4" s="35"/>
      <c r="C4" s="35"/>
      <c r="D4" s="35" t="s">
        <v>39</v>
      </c>
      <c r="E4" s="35" t="s">
        <v>64</v>
      </c>
      <c r="F4" s="35" t="s">
        <v>65</v>
      </c>
      <c r="G4" s="35" t="s">
        <v>66</v>
      </c>
      <c r="H4" s="35" t="s">
        <v>67</v>
      </c>
      <c r="I4" s="35" t="s">
        <v>68</v>
      </c>
      <c r="J4" s="37"/>
    </row>
    <row r="5" s="38" customFormat="true" ht="13" hidden="false" customHeight="true" outlineLevel="0" collapsed="false">
      <c r="A5" s="35" t="s">
        <v>57</v>
      </c>
      <c r="B5" s="35"/>
      <c r="C5" s="35" t="s">
        <v>58</v>
      </c>
      <c r="D5" s="35"/>
      <c r="E5" s="35"/>
      <c r="F5" s="35"/>
      <c r="G5" s="35"/>
      <c r="H5" s="35"/>
      <c r="I5" s="35"/>
      <c r="J5" s="37"/>
    </row>
    <row r="6" s="38" customFormat="true" ht="18" hidden="false" customHeight="true" outlineLevel="0" collapsed="false">
      <c r="A6" s="35"/>
      <c r="B6" s="35"/>
      <c r="C6" s="35"/>
      <c r="D6" s="35"/>
      <c r="E6" s="35"/>
      <c r="F6" s="35"/>
      <c r="G6" s="35"/>
      <c r="H6" s="35"/>
      <c r="I6" s="35"/>
      <c r="J6" s="37"/>
    </row>
    <row r="7" s="53" customFormat="true" ht="17" hidden="false" customHeight="true" outlineLevel="0" collapsed="false">
      <c r="A7" s="50" t="s">
        <v>59</v>
      </c>
      <c r="B7" s="50"/>
      <c r="C7" s="50"/>
      <c r="D7" s="41" t="s">
        <v>9</v>
      </c>
      <c r="E7" s="51" t="s">
        <v>10</v>
      </c>
      <c r="F7" s="41" t="s">
        <v>16</v>
      </c>
      <c r="G7" s="41" t="s">
        <v>19</v>
      </c>
      <c r="H7" s="41" t="s">
        <v>22</v>
      </c>
      <c r="I7" s="41" t="s">
        <v>25</v>
      </c>
      <c r="J7" s="52"/>
    </row>
    <row r="8" customFormat="false" ht="17" hidden="false" customHeight="true" outlineLevel="0" collapsed="false">
      <c r="A8" s="39" t="s">
        <v>60</v>
      </c>
      <c r="B8" s="39"/>
      <c r="C8" s="39"/>
      <c r="D8" s="43" t="n">
        <f aca="false">SUM(E8:I8)</f>
        <v>2894.42</v>
      </c>
      <c r="E8" s="43" t="n">
        <f aca="false">'[1]Z04 支出决算批复表(财决批复03表)'!$F9</f>
        <v>2894.42</v>
      </c>
      <c r="F8" s="43" t="str">
        <f aca="false">'[1]Z04 支出决算批复表(财决批复03表)'!G9</f>
        <v/>
      </c>
      <c r="G8" s="43" t="str">
        <f aca="false">'[1]Z04 支出决算批复表(财决批复03表)'!H9</f>
        <v/>
      </c>
      <c r="H8" s="43" t="str">
        <f aca="false">'[1]Z04 支出决算批复表(财决批复03表)'!I9</f>
        <v/>
      </c>
      <c r="I8" s="43" t="str">
        <f aca="false">'[1]Z04 支出决算批复表(财决批复03表)'!J9</f>
        <v/>
      </c>
      <c r="J8" s="42"/>
    </row>
    <row r="9" customFormat="false" ht="17" hidden="false" customHeight="true" outlineLevel="0" collapsed="false">
      <c r="A9" s="44" t="str">
        <f aca="false">'[1]Z04 支出决算批复表(财决批复03表)'!$A10</f>
        <v>205</v>
      </c>
      <c r="B9" s="44"/>
      <c r="C9" s="45" t="str">
        <f aca="false">'[1]Z04 支出决算批复表(财决批复03表)'!$D10</f>
        <v>教育支出</v>
      </c>
      <c r="D9" s="43" t="n">
        <f aca="false">SUM(E9:I9)</f>
        <v>2142.82</v>
      </c>
      <c r="E9" s="43" t="n">
        <f aca="false">'[1]Z04 支出决算批复表(财决批复03表)'!$F10</f>
        <v>2142.82</v>
      </c>
      <c r="F9" s="43" t="str">
        <f aca="false">'[1]Z04 支出决算批复表(财决批复03表)'!G10</f>
        <v/>
      </c>
      <c r="G9" s="43" t="str">
        <f aca="false">'[1]Z04 支出决算批复表(财决批复03表)'!H10</f>
        <v/>
      </c>
      <c r="H9" s="43" t="str">
        <f aca="false">'[1]Z04 支出决算批复表(财决批复03表)'!I10</f>
        <v/>
      </c>
      <c r="I9" s="43" t="str">
        <f aca="false">'[1]Z04 支出决算批复表(财决批复03表)'!J10</f>
        <v/>
      </c>
      <c r="J9" s="42"/>
    </row>
    <row r="10" customFormat="false" ht="17" hidden="false" customHeight="true" outlineLevel="0" collapsed="false">
      <c r="A10" s="44" t="str">
        <f aca="false">'[1]Z04 支出决算批复表(财决批复03表)'!$A11</f>
        <v>20502</v>
      </c>
      <c r="B10" s="44"/>
      <c r="C10" s="45" t="str">
        <f aca="false">'[1]Z04 支出决算批复表(财决批复03表)'!$D11</f>
        <v>普通教育</v>
      </c>
      <c r="D10" s="43" t="n">
        <f aca="false">SUM(E10:I10)</f>
        <v>2123.47</v>
      </c>
      <c r="E10" s="43" t="n">
        <f aca="false">'[1]Z04 支出决算批复表(财决批复03表)'!$F11</f>
        <v>2123.47</v>
      </c>
      <c r="F10" s="43" t="str">
        <f aca="false">'[1]Z04 支出决算批复表(财决批复03表)'!G11</f>
        <v/>
      </c>
      <c r="G10" s="43" t="str">
        <f aca="false">'[1]Z04 支出决算批复表(财决批复03表)'!H11</f>
        <v/>
      </c>
      <c r="H10" s="43" t="str">
        <f aca="false">'[1]Z04 支出决算批复表(财决批复03表)'!I11</f>
        <v/>
      </c>
      <c r="I10" s="43" t="str">
        <f aca="false">'[1]Z04 支出决算批复表(财决批复03表)'!J11</f>
        <v/>
      </c>
      <c r="J10" s="42"/>
    </row>
    <row r="11" customFormat="false" ht="17" hidden="false" customHeight="true" outlineLevel="0" collapsed="false">
      <c r="A11" s="44" t="str">
        <f aca="false">'[1]Z04 支出决算批复表(财决批复03表)'!$A12</f>
        <v>2050203</v>
      </c>
      <c r="B11" s="44"/>
      <c r="C11" s="45" t="str">
        <f aca="false">'[1]Z04 支出决算批复表(财决批复03表)'!$D12</f>
        <v>  初中教育</v>
      </c>
      <c r="D11" s="43" t="n">
        <f aca="false">SUM(E11:I11)</f>
        <v>2123.47</v>
      </c>
      <c r="E11" s="43" t="n">
        <f aca="false">'[1]Z04 支出决算批复表(财决批复03表)'!$F12</f>
        <v>2123.47</v>
      </c>
      <c r="F11" s="43" t="str">
        <f aca="false">'[1]Z04 支出决算批复表(财决批复03表)'!G12</f>
        <v/>
      </c>
      <c r="G11" s="43" t="str">
        <f aca="false">'[1]Z04 支出决算批复表(财决批复03表)'!H12</f>
        <v/>
      </c>
      <c r="H11" s="43" t="str">
        <f aca="false">'[1]Z04 支出决算批复表(财决批复03表)'!I12</f>
        <v/>
      </c>
      <c r="I11" s="43" t="str">
        <f aca="false">'[1]Z04 支出决算批复表(财决批复03表)'!J12</f>
        <v/>
      </c>
      <c r="J11" s="42"/>
    </row>
    <row r="12" customFormat="false" ht="17" hidden="false" customHeight="true" outlineLevel="0" collapsed="false">
      <c r="A12" s="44" t="str">
        <f aca="false">'[1]Z04 支出决算批复表(财决批复03表)'!$A13</f>
        <v>20509</v>
      </c>
      <c r="B12" s="44"/>
      <c r="C12" s="45" t="str">
        <f aca="false">'[1]Z04 支出决算批复表(财决批复03表)'!$D13</f>
        <v>教育费附加安排的支出</v>
      </c>
      <c r="D12" s="43" t="n">
        <f aca="false">SUM(E12:I12)</f>
        <v>10.5</v>
      </c>
      <c r="E12" s="43" t="n">
        <f aca="false">'[1]Z04 支出决算批复表(财决批复03表)'!$F13</f>
        <v>10.5</v>
      </c>
      <c r="F12" s="43" t="str">
        <f aca="false">'[1]Z04 支出决算批复表(财决批复03表)'!G13</f>
        <v/>
      </c>
      <c r="G12" s="43" t="str">
        <f aca="false">'[1]Z04 支出决算批复表(财决批复03表)'!H13</f>
        <v/>
      </c>
      <c r="H12" s="43" t="str">
        <f aca="false">'[1]Z04 支出决算批复表(财决批复03表)'!I13</f>
        <v/>
      </c>
      <c r="I12" s="43" t="str">
        <f aca="false">'[1]Z04 支出决算批复表(财决批复03表)'!J13</f>
        <v/>
      </c>
      <c r="J12" s="42"/>
    </row>
    <row r="13" customFormat="false" ht="17" hidden="false" customHeight="true" outlineLevel="0" collapsed="false">
      <c r="A13" s="44" t="str">
        <f aca="false">'[1]Z04 支出决算批复表(财决批复03表)'!$A14</f>
        <v>2050999</v>
      </c>
      <c r="B13" s="44"/>
      <c r="C13" s="45" t="str">
        <f aca="false">'[1]Z04 支出决算批复表(财决批复03表)'!$D14</f>
        <v>  其他教育费附加安排的支出</v>
      </c>
      <c r="D13" s="43" t="n">
        <f aca="false">SUM(E13:I13)</f>
        <v>10.5</v>
      </c>
      <c r="E13" s="43" t="n">
        <f aca="false">'[1]Z04 支出决算批复表(财决批复03表)'!$F14</f>
        <v>10.5</v>
      </c>
      <c r="F13" s="43" t="str">
        <f aca="false">'[1]Z04 支出决算批复表(财决批复03表)'!G14</f>
        <v/>
      </c>
      <c r="G13" s="43" t="str">
        <f aca="false">'[1]Z04 支出决算批复表(财决批复03表)'!H14</f>
        <v/>
      </c>
      <c r="H13" s="43" t="str">
        <f aca="false">'[1]Z04 支出决算批复表(财决批复03表)'!I14</f>
        <v/>
      </c>
      <c r="I13" s="43" t="str">
        <f aca="false">'[1]Z04 支出决算批复表(财决批复03表)'!J14</f>
        <v/>
      </c>
      <c r="J13" s="42"/>
    </row>
    <row r="14" customFormat="false" ht="17" hidden="false" customHeight="true" outlineLevel="0" collapsed="false">
      <c r="A14" s="44" t="str">
        <f aca="false">'[1]Z04 支出决算批复表(财决批复03表)'!$A15</f>
        <v>20599</v>
      </c>
      <c r="B14" s="44"/>
      <c r="C14" s="45" t="str">
        <f aca="false">'[1]Z04 支出决算批复表(财决批复03表)'!$D15</f>
        <v>其他教育支出</v>
      </c>
      <c r="D14" s="43" t="n">
        <f aca="false">SUM(E14:I14)</f>
        <v>8.85</v>
      </c>
      <c r="E14" s="43" t="n">
        <f aca="false">'[1]Z04 支出决算批复表(财决批复03表)'!$F15</f>
        <v>8.85</v>
      </c>
      <c r="F14" s="43" t="str">
        <f aca="false">'[1]Z04 支出决算批复表(财决批复03表)'!G15</f>
        <v/>
      </c>
      <c r="G14" s="43" t="str">
        <f aca="false">'[1]Z04 支出决算批复表(财决批复03表)'!H15</f>
        <v/>
      </c>
      <c r="H14" s="43" t="str">
        <f aca="false">'[1]Z04 支出决算批复表(财决批复03表)'!I15</f>
        <v/>
      </c>
      <c r="I14" s="43" t="str">
        <f aca="false">'[1]Z04 支出决算批复表(财决批复03表)'!J15</f>
        <v/>
      </c>
      <c r="J14" s="42"/>
    </row>
    <row r="15" customFormat="false" ht="17" hidden="false" customHeight="true" outlineLevel="0" collapsed="false">
      <c r="A15" s="44" t="str">
        <f aca="false">'[1]Z04 支出决算批复表(财决批复03表)'!$A16</f>
        <v>2059999</v>
      </c>
      <c r="B15" s="44"/>
      <c r="C15" s="45" t="str">
        <f aca="false">'[1]Z04 支出决算批复表(财决批复03表)'!$D16</f>
        <v>  其他教育支出</v>
      </c>
      <c r="D15" s="43" t="n">
        <f aca="false">SUM(E15:I15)</f>
        <v>8.85</v>
      </c>
      <c r="E15" s="43" t="n">
        <f aca="false">'[1]Z04 支出决算批复表(财决批复03表)'!$F16</f>
        <v>8.85</v>
      </c>
      <c r="F15" s="43" t="str">
        <f aca="false">'[1]Z04 支出决算批复表(财决批复03表)'!G16</f>
        <v/>
      </c>
      <c r="G15" s="43" t="str">
        <f aca="false">'[1]Z04 支出决算批复表(财决批复03表)'!H16</f>
        <v/>
      </c>
      <c r="H15" s="43" t="str">
        <f aca="false">'[1]Z04 支出决算批复表(财决批复03表)'!I16</f>
        <v/>
      </c>
      <c r="I15" s="43" t="str">
        <f aca="false">'[1]Z04 支出决算批复表(财决批复03表)'!J16</f>
        <v/>
      </c>
      <c r="J15" s="42"/>
    </row>
    <row r="16" customFormat="false" ht="17" hidden="false" customHeight="true" outlineLevel="0" collapsed="false">
      <c r="A16" s="44" t="str">
        <f aca="false">'[1]Z04 支出决算批复表(财决批复03表)'!$A17</f>
        <v>208</v>
      </c>
      <c r="B16" s="44"/>
      <c r="C16" s="45" t="str">
        <f aca="false">'[1]Z04 支出决算批复表(财决批复03表)'!$D17</f>
        <v>社会保障和就业支出</v>
      </c>
      <c r="D16" s="43" t="n">
        <f aca="false">SUM(E16:I16)</f>
        <v>402.28</v>
      </c>
      <c r="E16" s="43" t="n">
        <f aca="false">'[1]Z04 支出决算批复表(财决批复03表)'!$F17</f>
        <v>402.28</v>
      </c>
      <c r="F16" s="43" t="str">
        <f aca="false">'[1]Z04 支出决算批复表(财决批复03表)'!G17</f>
        <v/>
      </c>
      <c r="G16" s="43" t="str">
        <f aca="false">'[1]Z04 支出决算批复表(财决批复03表)'!H17</f>
        <v/>
      </c>
      <c r="H16" s="43" t="str">
        <f aca="false">'[1]Z04 支出决算批复表(财决批复03表)'!I17</f>
        <v/>
      </c>
      <c r="I16" s="43" t="str">
        <f aca="false">'[1]Z04 支出决算批复表(财决批复03表)'!J17</f>
        <v/>
      </c>
      <c r="J16" s="42"/>
    </row>
    <row r="17" customFormat="false" ht="17" hidden="false" customHeight="true" outlineLevel="0" collapsed="false">
      <c r="A17" s="44" t="str">
        <f aca="false">'[1]Z04 支出决算批复表(财决批复03表)'!$A18</f>
        <v>20805</v>
      </c>
      <c r="B17" s="44"/>
      <c r="C17" s="45" t="str">
        <f aca="false">'[1]Z04 支出决算批复表(财决批复03表)'!$D18</f>
        <v>行政事业单位养老支出</v>
      </c>
      <c r="D17" s="43" t="n">
        <f aca="false">SUM(E17:I17)</f>
        <v>402.28</v>
      </c>
      <c r="E17" s="43" t="n">
        <f aca="false">'[1]Z04 支出决算批复表(财决批复03表)'!$F18</f>
        <v>402.28</v>
      </c>
      <c r="F17" s="43" t="str">
        <f aca="false">'[1]Z04 支出决算批复表(财决批复03表)'!G18</f>
        <v/>
      </c>
      <c r="G17" s="43" t="str">
        <f aca="false">'[1]Z04 支出决算批复表(财决批复03表)'!H18</f>
        <v/>
      </c>
      <c r="H17" s="43" t="str">
        <f aca="false">'[1]Z04 支出决算批复表(财决批复03表)'!I18</f>
        <v/>
      </c>
      <c r="I17" s="43" t="str">
        <f aca="false">'[1]Z04 支出决算批复表(财决批复03表)'!J18</f>
        <v/>
      </c>
      <c r="J17" s="42"/>
    </row>
    <row r="18" customFormat="false" ht="17" hidden="false" customHeight="true" outlineLevel="0" collapsed="false">
      <c r="A18" s="44" t="str">
        <f aca="false">'[1]Z04 支出决算批复表(财决批复03表)'!$A19</f>
        <v>2080502</v>
      </c>
      <c r="B18" s="44"/>
      <c r="C18" s="45" t="str">
        <f aca="false">'[1]Z04 支出决算批复表(财决批复03表)'!$D19</f>
        <v>  事业单位离退休</v>
      </c>
      <c r="D18" s="43" t="n">
        <f aca="false">SUM(E18:I18)</f>
        <v>11.53</v>
      </c>
      <c r="E18" s="43" t="n">
        <f aca="false">'[1]Z04 支出决算批复表(财决批复03表)'!$F19</f>
        <v>11.53</v>
      </c>
      <c r="F18" s="43" t="str">
        <f aca="false">'[1]Z04 支出决算批复表(财决批复03表)'!G19</f>
        <v/>
      </c>
      <c r="G18" s="43" t="str">
        <f aca="false">'[1]Z04 支出决算批复表(财决批复03表)'!H19</f>
        <v/>
      </c>
      <c r="H18" s="43" t="str">
        <f aca="false">'[1]Z04 支出决算批复表(财决批复03表)'!I19</f>
        <v/>
      </c>
      <c r="I18" s="43" t="str">
        <f aca="false">'[1]Z04 支出决算批复表(财决批复03表)'!J19</f>
        <v/>
      </c>
      <c r="J18" s="42"/>
    </row>
    <row r="19" customFormat="false" ht="17" hidden="false" customHeight="true" outlineLevel="0" collapsed="false">
      <c r="A19" s="44" t="str">
        <f aca="false">'[1]Z04 支出决算批复表(财决批复03表)'!$A20</f>
        <v>2080505</v>
      </c>
      <c r="B19" s="44"/>
      <c r="C19" s="45" t="str">
        <f aca="false">'[1]Z04 支出决算批复表(财决批复03表)'!$D20</f>
        <v>  机关事业单位基本养老保险缴费支出</v>
      </c>
      <c r="D19" s="43" t="n">
        <f aca="false">SUM(E19:I19)</f>
        <v>240.14</v>
      </c>
      <c r="E19" s="43" t="n">
        <f aca="false">'[1]Z04 支出决算批复表(财决批复03表)'!$F20</f>
        <v>240.14</v>
      </c>
      <c r="F19" s="43" t="str">
        <f aca="false">'[1]Z04 支出决算批复表(财决批复03表)'!G20</f>
        <v/>
      </c>
      <c r="G19" s="43" t="str">
        <f aca="false">'[1]Z04 支出决算批复表(财决批复03表)'!H20</f>
        <v/>
      </c>
      <c r="H19" s="43" t="str">
        <f aca="false">'[1]Z04 支出决算批复表(财决批复03表)'!I20</f>
        <v/>
      </c>
      <c r="I19" s="43" t="str">
        <f aca="false">'[1]Z04 支出决算批复表(财决批复03表)'!J20</f>
        <v/>
      </c>
      <c r="J19" s="42"/>
    </row>
    <row r="20" customFormat="false" ht="17" hidden="false" customHeight="true" outlineLevel="0" collapsed="false">
      <c r="A20" s="44" t="str">
        <f aca="false">'[1]Z04 支出决算批复表(财决批复03表)'!$A21</f>
        <v>2080506</v>
      </c>
      <c r="B20" s="44"/>
      <c r="C20" s="45" t="str">
        <f aca="false">'[1]Z04 支出决算批复表(财决批复03表)'!$D21</f>
        <v>  机关事业单位职业年金缴费支出</v>
      </c>
      <c r="D20" s="43" t="n">
        <f aca="false">SUM(E20:I20)</f>
        <v>150.6</v>
      </c>
      <c r="E20" s="43" t="n">
        <f aca="false">'[1]Z04 支出决算批复表(财决批复03表)'!$F21</f>
        <v>150.6</v>
      </c>
      <c r="F20" s="43" t="str">
        <f aca="false">'[1]Z04 支出决算批复表(财决批复03表)'!G21</f>
        <v/>
      </c>
      <c r="G20" s="43" t="str">
        <f aca="false">'[1]Z04 支出决算批复表(财决批复03表)'!H21</f>
        <v/>
      </c>
      <c r="H20" s="43" t="str">
        <f aca="false">'[1]Z04 支出决算批复表(财决批复03表)'!I21</f>
        <v/>
      </c>
      <c r="I20" s="43" t="str">
        <f aca="false">'[1]Z04 支出决算批复表(财决批复03表)'!J21</f>
        <v/>
      </c>
      <c r="J20" s="42"/>
    </row>
    <row r="21" customFormat="false" ht="17" hidden="false" customHeight="true" outlineLevel="0" collapsed="false">
      <c r="A21" s="44" t="str">
        <f aca="false">'[1]Z04 支出决算批复表(财决批复03表)'!$A22</f>
        <v>210</v>
      </c>
      <c r="B21" s="44"/>
      <c r="C21" s="45" t="str">
        <f aca="false">'[1]Z04 支出决算批复表(财决批复03表)'!$D22</f>
        <v>卫生健康支出</v>
      </c>
      <c r="D21" s="43" t="n">
        <f aca="false">SUM(E21:I21)</f>
        <v>148.12</v>
      </c>
      <c r="E21" s="43" t="n">
        <f aca="false">'[1]Z04 支出决算批复表(财决批复03表)'!$F22</f>
        <v>148.12</v>
      </c>
      <c r="F21" s="43" t="str">
        <f aca="false">'[1]Z04 支出决算批复表(财决批复03表)'!G22</f>
        <v/>
      </c>
      <c r="G21" s="43" t="str">
        <f aca="false">'[1]Z04 支出决算批复表(财决批复03表)'!H22</f>
        <v/>
      </c>
      <c r="H21" s="43" t="str">
        <f aca="false">'[1]Z04 支出决算批复表(财决批复03表)'!I22</f>
        <v/>
      </c>
      <c r="I21" s="43" t="str">
        <f aca="false">'[1]Z04 支出决算批复表(财决批复03表)'!J22</f>
        <v/>
      </c>
      <c r="J21" s="42"/>
    </row>
    <row r="22" customFormat="false" ht="17" hidden="false" customHeight="true" outlineLevel="0" collapsed="false">
      <c r="A22" s="44" t="str">
        <f aca="false">'[1]Z04 支出决算批复表(财决批复03表)'!$A23</f>
        <v>21011</v>
      </c>
      <c r="B22" s="44"/>
      <c r="C22" s="45" t="str">
        <f aca="false">'[1]Z04 支出决算批复表(财决批复03表)'!$D23</f>
        <v>行政事业单位医疗</v>
      </c>
      <c r="D22" s="43" t="n">
        <f aca="false">SUM(E22:I22)</f>
        <v>148.12</v>
      </c>
      <c r="E22" s="43" t="n">
        <f aca="false">'[1]Z04 支出决算批复表(财决批复03表)'!$F23</f>
        <v>148.12</v>
      </c>
      <c r="F22" s="43" t="str">
        <f aca="false">'[1]Z04 支出决算批复表(财决批复03表)'!G23</f>
        <v/>
      </c>
      <c r="G22" s="43" t="str">
        <f aca="false">'[1]Z04 支出决算批复表(财决批复03表)'!H23</f>
        <v/>
      </c>
      <c r="H22" s="43" t="str">
        <f aca="false">'[1]Z04 支出决算批复表(财决批复03表)'!I23</f>
        <v/>
      </c>
      <c r="I22" s="43" t="str">
        <f aca="false">'[1]Z04 支出决算批复表(财决批复03表)'!J23</f>
        <v/>
      </c>
      <c r="J22" s="42"/>
    </row>
    <row r="23" customFormat="false" ht="17" hidden="false" customHeight="true" outlineLevel="0" collapsed="false">
      <c r="A23" s="44" t="str">
        <f aca="false">'[1]Z04 支出决算批复表(财决批复03表)'!$A24</f>
        <v>2101102</v>
      </c>
      <c r="B23" s="44"/>
      <c r="C23" s="45" t="str">
        <f aca="false">'[1]Z04 支出决算批复表(财决批复03表)'!$D24</f>
        <v>  事业单位医疗</v>
      </c>
      <c r="D23" s="43" t="n">
        <f aca="false">SUM(E23:I23)</f>
        <v>148.12</v>
      </c>
      <c r="E23" s="43" t="n">
        <f aca="false">'[1]Z04 支出决算批复表(财决批复03表)'!$F24</f>
        <v>148.12</v>
      </c>
      <c r="F23" s="43" t="str">
        <f aca="false">'[1]Z04 支出决算批复表(财决批复03表)'!G24</f>
        <v/>
      </c>
      <c r="G23" s="43" t="str">
        <f aca="false">'[1]Z04 支出决算批复表(财决批复03表)'!H24</f>
        <v/>
      </c>
      <c r="H23" s="43" t="str">
        <f aca="false">'[1]Z04 支出决算批复表(财决批复03表)'!I24</f>
        <v/>
      </c>
      <c r="I23" s="43" t="str">
        <f aca="false">'[1]Z04 支出决算批复表(财决批复03表)'!J24</f>
        <v/>
      </c>
      <c r="J23" s="42"/>
    </row>
    <row r="24" customFormat="false" ht="17" hidden="false" customHeight="true" outlineLevel="0" collapsed="false">
      <c r="A24" s="44" t="str">
        <f aca="false">'[1]Z04 支出决算批复表(财决批复03表)'!$A25</f>
        <v>221</v>
      </c>
      <c r="B24" s="44"/>
      <c r="C24" s="45" t="str">
        <f aca="false">'[1]Z04 支出决算批复表(财决批复03表)'!$D25</f>
        <v>住房保障支出</v>
      </c>
      <c r="D24" s="43" t="n">
        <f aca="false">SUM(E24:I24)</f>
        <v>201.21</v>
      </c>
      <c r="E24" s="43" t="n">
        <f aca="false">'[1]Z04 支出决算批复表(财决批复03表)'!$F25</f>
        <v>201.21</v>
      </c>
      <c r="F24" s="47"/>
      <c r="G24" s="47"/>
      <c r="H24" s="47"/>
      <c r="I24" s="47"/>
    </row>
    <row r="25" customFormat="false" ht="17" hidden="false" customHeight="true" outlineLevel="0" collapsed="false">
      <c r="A25" s="44" t="str">
        <f aca="false">'[1]Z04 支出决算批复表(财决批复03表)'!$A26</f>
        <v>22102</v>
      </c>
      <c r="B25" s="44"/>
      <c r="C25" s="45" t="str">
        <f aca="false">'[1]Z04 支出决算批复表(财决批复03表)'!$D26</f>
        <v>住房改革支出</v>
      </c>
      <c r="D25" s="43" t="n">
        <f aca="false">SUM(E25:I25)</f>
        <v>201.21</v>
      </c>
      <c r="E25" s="43" t="n">
        <f aca="false">'[1]Z04 支出决算批复表(财决批复03表)'!$F26</f>
        <v>201.21</v>
      </c>
      <c r="F25" s="47"/>
      <c r="G25" s="47"/>
      <c r="H25" s="47"/>
      <c r="I25" s="47"/>
    </row>
    <row r="26" customFormat="false" ht="17" hidden="false" customHeight="true" outlineLevel="0" collapsed="false">
      <c r="A26" s="44" t="str">
        <f aca="false">'[1]Z04 支出决算批复表(财决批复03表)'!$A27</f>
        <v>2210201</v>
      </c>
      <c r="B26" s="44"/>
      <c r="C26" s="45" t="str">
        <f aca="false">'[1]Z04 支出决算批复表(财决批复03表)'!$D27</f>
        <v>  住房公积金</v>
      </c>
      <c r="D26" s="43" t="n">
        <f aca="false">SUM(E26:I26)</f>
        <v>201.21</v>
      </c>
      <c r="E26" s="43" t="n">
        <f aca="false">'[1]Z04 支出决算批复表(财决批复03表)'!$F27</f>
        <v>201.21</v>
      </c>
      <c r="F26" s="47"/>
      <c r="G26" s="47"/>
      <c r="H26" s="47"/>
      <c r="I26" s="47"/>
    </row>
    <row r="27" customFormat="false" ht="17" hidden="false" customHeight="true" outlineLevel="0" collapsed="false">
      <c r="A27" s="44" t="str">
        <f aca="false">'[1]Z04 支出决算批复表(财决批复03表)'!$A28</f>
        <v>注：1.本表依据《支出决算表》（财决04表）进行批复。</v>
      </c>
      <c r="B27" s="44"/>
      <c r="C27" s="45" t="n">
        <f aca="false">'[1]Z04 支出决算批复表(财决批复03表)'!$D28</f>
        <v>0</v>
      </c>
      <c r="D27" s="43" t="n">
        <f aca="false">SUM(E27:I27)</f>
        <v>0</v>
      </c>
      <c r="E27" s="43" t="n">
        <f aca="false">'[1]Z04 支出决算批复表(财决批复03表)'!$F28</f>
        <v>0</v>
      </c>
      <c r="F27" s="47"/>
      <c r="G27" s="47"/>
      <c r="H27" s="47"/>
      <c r="I27" s="47"/>
    </row>
    <row r="28" customFormat="false" ht="17" hidden="false" customHeight="true" outlineLevel="0" collapsed="false">
      <c r="A28" s="44"/>
      <c r="B28" s="44"/>
      <c r="C28" s="45"/>
      <c r="D28" s="43"/>
      <c r="E28" s="43"/>
      <c r="F28" s="47"/>
      <c r="G28" s="47"/>
      <c r="H28" s="47"/>
      <c r="I28" s="47"/>
    </row>
    <row r="29" customFormat="false" ht="17" hidden="false" customHeight="true" outlineLevel="0" collapsed="false">
      <c r="A29" s="46"/>
      <c r="B29" s="46"/>
      <c r="C29" s="47"/>
      <c r="D29" s="47"/>
      <c r="E29" s="47"/>
      <c r="F29" s="47"/>
      <c r="G29" s="47"/>
      <c r="H29" s="47"/>
      <c r="I29" s="47"/>
    </row>
    <row r="30" customFormat="false" ht="17" hidden="false" customHeight="true" outlineLevel="0" collapsed="false">
      <c r="A30" s="48" t="s">
        <v>69</v>
      </c>
      <c r="B30" s="48"/>
      <c r="C30" s="48"/>
      <c r="D30" s="48"/>
      <c r="E30" s="48"/>
      <c r="F30" s="48"/>
      <c r="G30" s="48"/>
      <c r="H30" s="48"/>
      <c r="I30" s="48"/>
    </row>
    <row r="31" customFormat="false" ht="14.25" hidden="false" customHeight="false" outlineLevel="0" collapsed="false">
      <c r="A31" s="54"/>
    </row>
    <row r="32" customFormat="false" ht="14.25" hidden="false" customHeight="false" outlineLevel="0" collapsed="false">
      <c r="A32" s="55"/>
    </row>
    <row r="33" customFormat="false" ht="14.25" hidden="false" customHeight="false" outlineLevel="0" collapsed="false">
      <c r="A33" s="55"/>
    </row>
  </sheetData>
  <mergeCells count="34">
    <mergeCell ref="A1:I1"/>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I30"/>
  </mergeCells>
  <printOptions headings="false" gridLines="false" gridLinesSet="true" horizontalCentered="true" verticalCentered="false"/>
  <pageMargins left="0.35" right="0.35" top="0.397222222222222" bottom="0.397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66015625" defaultRowHeight="14.25" zeroHeight="false" outlineLevelRow="0" outlineLevelCol="0"/>
  <cols>
    <col collapsed="false" customWidth="true" hidden="false" outlineLevel="0" max="1" min="1" style="1" width="36.37"/>
    <col collapsed="false" customWidth="true" hidden="false" outlineLevel="0" max="2" min="2" style="1" width="3.99"/>
    <col collapsed="false" customWidth="true" hidden="false" outlineLevel="0" max="3" min="3" style="1" width="15.62"/>
    <col collapsed="false" customWidth="true" hidden="false" outlineLevel="0" max="4" min="4" style="1" width="35.75"/>
    <col collapsed="false" customWidth="true" hidden="false" outlineLevel="0" max="5" min="5" style="1" width="3.5"/>
    <col collapsed="false" customWidth="true" hidden="false" outlineLevel="0" max="6" min="6" style="1" width="15.62"/>
    <col collapsed="false" customWidth="true" hidden="false" outlineLevel="0" max="8" min="7" style="1" width="13.87"/>
    <col collapsed="false" customWidth="true" hidden="false" outlineLevel="0" max="9" min="9" style="1" width="15.62"/>
    <col collapsed="false" customWidth="true" hidden="false" outlineLevel="0" max="11" min="10" style="2" width="8.99"/>
    <col collapsed="false" customWidth="true" hidden="false" outlineLevel="0" max="32" min="12" style="1" width="8.99"/>
    <col collapsed="false" customWidth="false" hidden="false" outlineLevel="0" max="257" min="33" style="1" width="8.66"/>
  </cols>
  <sheetData>
    <row r="1" customFormat="false" ht="14.25" hidden="false" customHeight="false" outlineLevel="0" collapsed="false">
      <c r="A1" s="3"/>
    </row>
    <row r="2" s="7" customFormat="true" ht="18" hidden="false" customHeight="true" outlineLevel="0" collapsed="false">
      <c r="A2" s="5" t="s">
        <v>70</v>
      </c>
      <c r="B2" s="5"/>
      <c r="C2" s="5"/>
      <c r="D2" s="5"/>
      <c r="E2" s="5"/>
      <c r="F2" s="5"/>
      <c r="G2" s="5"/>
      <c r="H2" s="5"/>
      <c r="I2" s="5"/>
      <c r="J2" s="6"/>
      <c r="K2" s="6"/>
    </row>
    <row r="3" customFormat="false" ht="9.95" hidden="false" customHeight="true" outlineLevel="0" collapsed="false">
      <c r="A3" s="8"/>
      <c r="B3" s="8"/>
      <c r="C3" s="8"/>
      <c r="D3" s="8"/>
      <c r="E3" s="8"/>
      <c r="F3" s="8"/>
      <c r="G3" s="8"/>
      <c r="H3" s="8"/>
      <c r="I3" s="9" t="s">
        <v>71</v>
      </c>
    </row>
    <row r="4" customFormat="false" ht="15" hidden="false" customHeight="true" outlineLevel="0" collapsed="false">
      <c r="A4" s="33" t="str">
        <f aca="false">g01收入支出决算总表!A4</f>
        <v>部门：榆树市第二中学</v>
      </c>
      <c r="B4" s="8"/>
      <c r="C4" s="8"/>
      <c r="D4" s="8"/>
      <c r="E4" s="8"/>
      <c r="F4" s="8"/>
      <c r="G4" s="8"/>
      <c r="H4" s="8"/>
      <c r="I4" s="9" t="s">
        <v>2</v>
      </c>
    </row>
    <row r="5" s="13" customFormat="true" ht="20.1" hidden="false" customHeight="true" outlineLevel="0" collapsed="false">
      <c r="A5" s="11" t="s">
        <v>3</v>
      </c>
      <c r="B5" s="11"/>
      <c r="C5" s="11"/>
      <c r="D5" s="11" t="s">
        <v>4</v>
      </c>
      <c r="E5" s="11"/>
      <c r="F5" s="11"/>
      <c r="G5" s="11"/>
      <c r="H5" s="11"/>
      <c r="I5" s="11"/>
      <c r="J5" s="12"/>
      <c r="K5" s="12"/>
    </row>
    <row r="6" s="13" customFormat="true" ht="31.5" hidden="false" customHeight="true" outlineLevel="0" collapsed="false">
      <c r="A6" s="56" t="s">
        <v>5</v>
      </c>
      <c r="B6" s="57" t="s">
        <v>6</v>
      </c>
      <c r="C6" s="56" t="s">
        <v>72</v>
      </c>
      <c r="D6" s="56" t="s">
        <v>5</v>
      </c>
      <c r="E6" s="57" t="s">
        <v>6</v>
      </c>
      <c r="F6" s="56" t="s">
        <v>60</v>
      </c>
      <c r="G6" s="58" t="s">
        <v>73</v>
      </c>
      <c r="H6" s="58" t="s">
        <v>74</v>
      </c>
      <c r="I6" s="58" t="s">
        <v>75</v>
      </c>
      <c r="J6" s="12"/>
      <c r="K6" s="12"/>
    </row>
    <row r="7" s="13" customFormat="true" ht="20.1" hidden="false" customHeight="true" outlineLevel="0" collapsed="false">
      <c r="A7" s="56" t="s">
        <v>8</v>
      </c>
      <c r="B7" s="56"/>
      <c r="C7" s="59" t="s">
        <v>9</v>
      </c>
      <c r="D7" s="56" t="s">
        <v>8</v>
      </c>
      <c r="E7" s="59"/>
      <c r="F7" s="60" t="n">
        <v>2</v>
      </c>
      <c r="G7" s="60" t="n">
        <v>3</v>
      </c>
      <c r="H7" s="60" t="s">
        <v>19</v>
      </c>
      <c r="I7" s="60" t="s">
        <v>22</v>
      </c>
      <c r="J7" s="12"/>
      <c r="K7" s="12"/>
    </row>
    <row r="8" s="13" customFormat="true" ht="20.1" hidden="false" customHeight="true" outlineLevel="0" collapsed="false">
      <c r="A8" s="16" t="s">
        <v>76</v>
      </c>
      <c r="B8" s="61" t="s">
        <v>9</v>
      </c>
      <c r="C8" s="18" t="n">
        <f aca="false">'[1]Z01_1 财政拨款收入支出决算批复表(财决批复04表)'!$C8</f>
        <v>2883.1</v>
      </c>
      <c r="D8" s="16" t="s">
        <v>12</v>
      </c>
      <c r="E8" s="62" t="n">
        <v>15</v>
      </c>
      <c r="F8" s="62"/>
      <c r="G8" s="62"/>
      <c r="H8" s="62"/>
      <c r="I8" s="18"/>
      <c r="J8" s="12"/>
      <c r="K8" s="12"/>
    </row>
    <row r="9" s="13" customFormat="true" ht="20.1" hidden="false" customHeight="true" outlineLevel="0" collapsed="false">
      <c r="A9" s="16" t="s">
        <v>77</v>
      </c>
      <c r="B9" s="61" t="s">
        <v>10</v>
      </c>
      <c r="C9" s="18" t="str">
        <f aca="false">'[1]Z01_1 财政拨款收入支出决算批复表(财决批复04表)'!$C9</f>
        <v/>
      </c>
      <c r="D9" s="16" t="s">
        <v>14</v>
      </c>
      <c r="E9" s="62" t="n">
        <v>16</v>
      </c>
      <c r="F9" s="62"/>
      <c r="G9" s="62"/>
      <c r="H9" s="62"/>
      <c r="I9" s="18"/>
      <c r="J9" s="12"/>
      <c r="K9" s="12"/>
    </row>
    <row r="10" s="13" customFormat="true" ht="20.1" hidden="false" customHeight="true" outlineLevel="0" collapsed="false">
      <c r="A10" s="16" t="s">
        <v>78</v>
      </c>
      <c r="B10" s="61" t="s">
        <v>16</v>
      </c>
      <c r="C10" s="18" t="str">
        <f aca="false">'[1]Z01_1 财政拨款收入支出决算批复表(财决批复04表)'!$C10</f>
        <v/>
      </c>
      <c r="D10" s="16" t="s">
        <v>17</v>
      </c>
      <c r="E10" s="62" t="n">
        <v>17</v>
      </c>
      <c r="F10" s="62"/>
      <c r="G10" s="62"/>
      <c r="H10" s="62"/>
      <c r="I10" s="18"/>
      <c r="J10" s="12"/>
      <c r="K10" s="12"/>
    </row>
    <row r="11" s="13" customFormat="true" ht="20.1" hidden="false" customHeight="true" outlineLevel="0" collapsed="false">
      <c r="A11" s="16"/>
      <c r="B11" s="61" t="s">
        <v>19</v>
      </c>
      <c r="C11" s="18"/>
      <c r="D11" s="16" t="s">
        <v>23</v>
      </c>
      <c r="E11" s="62" t="n">
        <v>18</v>
      </c>
      <c r="F11" s="62" t="n">
        <f aca="false">SUM(G11:H11)</f>
        <v>2142.56</v>
      </c>
      <c r="G11" s="62" t="n">
        <f aca="false">'[1]Z01_1 财政拨款收入支出决算批复表(财决批复04表)'!$G$12</f>
        <v>2142.56</v>
      </c>
      <c r="H11" s="62" t="str">
        <f aca="false">'[1]Z01_1 财政拨款收入支出决算批复表(财决批复04表)'!$H12</f>
        <v/>
      </c>
      <c r="I11" s="18"/>
      <c r="J11" s="12"/>
      <c r="K11" s="12"/>
    </row>
    <row r="12" s="13" customFormat="true" ht="20.1" hidden="false" customHeight="true" outlineLevel="0" collapsed="false">
      <c r="A12" s="16"/>
      <c r="B12" s="61" t="s">
        <v>22</v>
      </c>
      <c r="C12" s="18"/>
      <c r="D12" s="63" t="s">
        <v>29</v>
      </c>
      <c r="E12" s="62" t="n">
        <v>19</v>
      </c>
      <c r="F12" s="62" t="n">
        <f aca="false">SUM(G12:H12)</f>
        <v>402.28</v>
      </c>
      <c r="G12" s="62" t="n">
        <f aca="false">'[1]Z01_1 财政拨款收入支出决算批复表(财决批复04表)'!$G15</f>
        <v>402.28</v>
      </c>
      <c r="H12" s="62" t="str">
        <f aca="false">'[1]Z01_1 财政拨款收入支出决算批复表(财决批复04表)'!$H15</f>
        <v/>
      </c>
      <c r="I12" s="18"/>
      <c r="J12" s="12"/>
      <c r="K12" s="12"/>
    </row>
    <row r="13" s="13" customFormat="true" ht="20.1" hidden="false" customHeight="true" outlineLevel="0" collapsed="false">
      <c r="A13" s="16"/>
      <c r="B13" s="61" t="s">
        <v>25</v>
      </c>
      <c r="C13" s="18"/>
      <c r="D13" s="63" t="s">
        <v>32</v>
      </c>
      <c r="E13" s="62" t="n">
        <v>20</v>
      </c>
      <c r="F13" s="62" t="n">
        <f aca="false">SUM(G13:H13)</f>
        <v>148.12</v>
      </c>
      <c r="G13" s="62" t="n">
        <f aca="false">'[1]Z01_1 财政拨款收入支出决算批复表(财决批复04表)'!$G16</f>
        <v>148.12</v>
      </c>
      <c r="H13" s="62" t="str">
        <f aca="false">'[1]Z01_1 财政拨款收入支出决算批复表(财决批复04表)'!$H16</f>
        <v/>
      </c>
      <c r="I13" s="18"/>
      <c r="J13" s="12"/>
      <c r="K13" s="12"/>
    </row>
    <row r="14" s="13" customFormat="true" ht="20.1" hidden="false" customHeight="true" outlineLevel="0" collapsed="false">
      <c r="A14" s="16"/>
      <c r="B14" s="61" t="s">
        <v>28</v>
      </c>
      <c r="C14" s="18"/>
      <c r="D14" s="63" t="s">
        <v>34</v>
      </c>
      <c r="E14" s="62" t="n">
        <v>21</v>
      </c>
      <c r="F14" s="62" t="n">
        <f aca="false">SUM(G14:H14)</f>
        <v>201.21</v>
      </c>
      <c r="G14" s="62" t="n">
        <f aca="false">'[1]Z01_1 财政拨款收入支出决算批复表(财决批复04表)'!$G26</f>
        <v>201.21</v>
      </c>
      <c r="H14" s="62" t="str">
        <f aca="false">'[1]Z01_1 财政拨款收入支出决算批复表(财决批复04表)'!$H26</f>
        <v/>
      </c>
      <c r="I14" s="18"/>
      <c r="J14" s="12"/>
      <c r="K14" s="12"/>
    </row>
    <row r="15" s="13" customFormat="true" ht="20.1" hidden="false" customHeight="true" outlineLevel="0" collapsed="false">
      <c r="A15" s="16"/>
      <c r="B15" s="61" t="s">
        <v>31</v>
      </c>
      <c r="C15" s="16"/>
      <c r="D15" s="63" t="s">
        <v>36</v>
      </c>
      <c r="E15" s="62" t="n">
        <v>22</v>
      </c>
      <c r="F15" s="62" t="n">
        <f aca="false">SUM(G15:H15)</f>
        <v>0</v>
      </c>
      <c r="G15" s="62" t="str">
        <f aca="false">'[1]Z01_1 财政拨款收入支出决算批复表(财决批复04表)'!G30</f>
        <v/>
      </c>
      <c r="H15" s="62" t="str">
        <f aca="false">'[1]Z01_1 财政拨款收入支出决算批复表(财决批复04表)'!$H30</f>
        <v/>
      </c>
      <c r="I15" s="61"/>
      <c r="J15" s="12"/>
      <c r="K15" s="12"/>
    </row>
    <row r="16" s="13" customFormat="true" ht="20.1" hidden="false" customHeight="true" outlineLevel="0" collapsed="false">
      <c r="A16" s="26" t="s">
        <v>37</v>
      </c>
      <c r="B16" s="61" t="s">
        <v>33</v>
      </c>
      <c r="C16" s="18" t="n">
        <f aca="false">SUM(C8:C15)</f>
        <v>2883.1</v>
      </c>
      <c r="D16" s="26" t="s">
        <v>39</v>
      </c>
      <c r="E16" s="62" t="n">
        <v>23</v>
      </c>
      <c r="F16" s="62" t="n">
        <f aca="false">SUM(G16:H16)</f>
        <v>2894.17</v>
      </c>
      <c r="G16" s="62" t="n">
        <f aca="false">SUM(G11:G15)</f>
        <v>2894.17</v>
      </c>
      <c r="H16" s="62" t="n">
        <f aca="false">SUM(H11:H15)</f>
        <v>0</v>
      </c>
      <c r="I16" s="64"/>
      <c r="J16" s="12"/>
      <c r="K16" s="12"/>
    </row>
    <row r="17" s="13" customFormat="true" ht="20.1" hidden="false" customHeight="true" outlineLevel="0" collapsed="false">
      <c r="A17" s="65" t="s">
        <v>79</v>
      </c>
      <c r="B17" s="61" t="s">
        <v>35</v>
      </c>
      <c r="C17" s="18" t="n">
        <f aca="false">SUM(C18:C20)</f>
        <v>30.55</v>
      </c>
      <c r="D17" s="65" t="s">
        <v>80</v>
      </c>
      <c r="E17" s="62" t="n">
        <v>24</v>
      </c>
      <c r="F17" s="62" t="n">
        <f aca="false">SUM(G17:H17)</f>
        <v>19.5</v>
      </c>
      <c r="G17" s="62" t="n">
        <f aca="false">'[1]Z01_1 财政拨款收入支出决算批复表(财决批复04表)'!$G$35</f>
        <v>19.5</v>
      </c>
      <c r="H17" s="62" t="str">
        <f aca="false">'[1]Z01_1 财政拨款收入支出决算批复表(财决批复04表)'!H35</f>
        <v/>
      </c>
      <c r="I17" s="25"/>
      <c r="J17" s="12"/>
      <c r="K17" s="12"/>
    </row>
    <row r="18" s="13" customFormat="true" ht="20.1" hidden="false" customHeight="true" outlineLevel="0" collapsed="false">
      <c r="A18" s="65" t="s">
        <v>81</v>
      </c>
      <c r="B18" s="61" t="s">
        <v>38</v>
      </c>
      <c r="C18" s="18" t="n">
        <f aca="false">'[1]Z01_1 财政拨款收入支出决算批复表(财决批复04表)'!$C$36</f>
        <v>30.55</v>
      </c>
      <c r="D18" s="16"/>
      <c r="E18" s="62" t="n">
        <v>25</v>
      </c>
      <c r="F18" s="62"/>
      <c r="G18" s="62"/>
      <c r="H18" s="62"/>
      <c r="I18" s="25"/>
      <c r="J18" s="12"/>
      <c r="K18" s="12"/>
    </row>
    <row r="19" s="13" customFormat="true" ht="20.1" hidden="false" customHeight="true" outlineLevel="0" collapsed="false">
      <c r="A19" s="65" t="s">
        <v>82</v>
      </c>
      <c r="B19" s="61" t="s">
        <v>41</v>
      </c>
      <c r="C19" s="18" t="str">
        <f aca="false">'[1]Z01_1 财政拨款收入支出决算批复表(财决批复04表)'!$C$37</f>
        <v/>
      </c>
      <c r="D19" s="16"/>
      <c r="E19" s="62" t="n">
        <v>26</v>
      </c>
      <c r="F19" s="62"/>
      <c r="G19" s="62"/>
      <c r="H19" s="62"/>
      <c r="I19" s="25"/>
      <c r="J19" s="12"/>
      <c r="K19" s="12"/>
    </row>
    <row r="20" s="13" customFormat="true" ht="20.1" hidden="false" customHeight="true" outlineLevel="0" collapsed="false">
      <c r="A20" s="65" t="s">
        <v>83</v>
      </c>
      <c r="B20" s="61" t="s">
        <v>44</v>
      </c>
      <c r="C20" s="18"/>
      <c r="D20" s="16"/>
      <c r="E20" s="62" t="n">
        <v>27</v>
      </c>
      <c r="F20" s="62"/>
      <c r="G20" s="62"/>
      <c r="H20" s="62"/>
      <c r="I20" s="25"/>
      <c r="J20" s="12"/>
      <c r="K20" s="12"/>
    </row>
    <row r="21" customFormat="false" ht="20.1" hidden="false" customHeight="true" outlineLevel="0" collapsed="false">
      <c r="A21" s="27" t="s">
        <v>46</v>
      </c>
      <c r="B21" s="17" t="s">
        <v>47</v>
      </c>
      <c r="C21" s="18" t="n">
        <f aca="false">C16+C17</f>
        <v>2913.65</v>
      </c>
      <c r="D21" s="27" t="s">
        <v>46</v>
      </c>
      <c r="E21" s="21" t="n">
        <v>28</v>
      </c>
      <c r="F21" s="62" t="n">
        <f aca="false">SUM(G21:H21)</f>
        <v>2913.67</v>
      </c>
      <c r="G21" s="62" t="n">
        <f aca="false">SUM(G16:G20)</f>
        <v>2913.67</v>
      </c>
      <c r="H21" s="62" t="n">
        <f aca="false">SUM(H16:H20)</f>
        <v>0</v>
      </c>
      <c r="I21" s="64"/>
    </row>
    <row r="22" customFormat="false" ht="29.25" hidden="false" customHeight="true" outlineLevel="0" collapsed="false">
      <c r="A22" s="28" t="s">
        <v>84</v>
      </c>
      <c r="B22" s="28"/>
      <c r="C22" s="28"/>
      <c r="D22" s="28"/>
      <c r="E22" s="28"/>
      <c r="F22" s="28"/>
      <c r="G22" s="28"/>
      <c r="H22" s="28"/>
      <c r="I22" s="28"/>
    </row>
  </sheetData>
  <mergeCells count="4">
    <mergeCell ref="A2:I2"/>
    <mergeCell ref="A5:C5"/>
    <mergeCell ref="D5:I5"/>
    <mergeCell ref="A22:I22"/>
  </mergeCells>
  <printOptions headings="false" gridLines="false" gridLinesSet="true" horizontalCentered="true" verticalCentered="false"/>
  <pageMargins left="0.35" right="0.35" top="0.590277777777778" bottom="0.79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8.66015625" defaultRowHeight="14.25" zeroHeight="false" outlineLevelRow="0" outlineLevelCol="0"/>
  <cols>
    <col collapsed="false" customWidth="true" hidden="false" outlineLevel="0" max="1" min="1" style="66" width="4.99"/>
    <col collapsed="false" customWidth="true" hidden="false" outlineLevel="0" max="2" min="2" style="66" width="9.5"/>
    <col collapsed="false" customWidth="true" hidden="false" outlineLevel="0" max="3" min="3" style="66" width="28.5"/>
    <col collapsed="false" customWidth="true" hidden="false" outlineLevel="0" max="4" min="4" style="66" width="19.87"/>
    <col collapsed="false" customWidth="true" hidden="false" outlineLevel="0" max="7" min="5" style="66" width="18.12"/>
    <col collapsed="false" customWidth="true" hidden="false" outlineLevel="0" max="8" min="8" style="66" width="28.5"/>
    <col collapsed="false" customWidth="true" hidden="false" outlineLevel="0" max="9" min="9" style="66" width="17.5"/>
    <col collapsed="false" customWidth="true" hidden="false" outlineLevel="0" max="10" min="10" style="66" width="17.74"/>
    <col collapsed="false" customWidth="true" hidden="false" outlineLevel="0" max="11" min="11" style="66" width="12.87"/>
    <col collapsed="false" customWidth="true" hidden="false" outlineLevel="0" max="32" min="12" style="66" width="8.99"/>
    <col collapsed="false" customWidth="false" hidden="false" outlineLevel="0" max="257" min="33" style="66" width="8.66"/>
  </cols>
  <sheetData>
    <row r="1" customFormat="false" ht="36" hidden="false" customHeight="true" outlineLevel="0" collapsed="false">
      <c r="A1" s="67" t="s">
        <v>85</v>
      </c>
      <c r="B1" s="67"/>
      <c r="C1" s="67"/>
      <c r="D1" s="67"/>
      <c r="E1" s="67"/>
      <c r="F1" s="67"/>
      <c r="G1" s="67"/>
      <c r="H1" s="67"/>
    </row>
    <row r="2" customFormat="false" ht="11.1" hidden="false" customHeight="true" outlineLevel="0" collapsed="false">
      <c r="A2" s="68"/>
      <c r="B2" s="68"/>
      <c r="C2" s="68"/>
      <c r="D2" s="69"/>
      <c r="E2" s="69"/>
      <c r="F2" s="69"/>
      <c r="G2" s="69"/>
      <c r="H2" s="9" t="s">
        <v>86</v>
      </c>
    </row>
    <row r="3" customFormat="false" ht="10" hidden="false" customHeight="true" outlineLevel="0" collapsed="false">
      <c r="A3" s="33" t="str">
        <f aca="false">g01收入支出决算总表!A4</f>
        <v>部门：榆树市第二中学</v>
      </c>
      <c r="B3" s="68"/>
      <c r="C3" s="68"/>
      <c r="D3" s="70"/>
      <c r="E3" s="70"/>
      <c r="F3" s="70"/>
      <c r="G3" s="70"/>
      <c r="H3" s="9" t="s">
        <v>2</v>
      </c>
    </row>
    <row r="4" customFormat="false" ht="21" hidden="false" customHeight="true" outlineLevel="0" collapsed="false">
      <c r="A4" s="71" t="s">
        <v>87</v>
      </c>
      <c r="B4" s="71"/>
      <c r="C4" s="71"/>
      <c r="D4" s="72" t="s">
        <v>88</v>
      </c>
      <c r="E4" s="72"/>
      <c r="F4" s="72"/>
      <c r="G4" s="72"/>
      <c r="H4" s="72"/>
    </row>
    <row r="5" customFormat="false" ht="20.1" hidden="false" customHeight="true" outlineLevel="0" collapsed="false">
      <c r="A5" s="71" t="s">
        <v>57</v>
      </c>
      <c r="B5" s="71"/>
      <c r="C5" s="71" t="s">
        <v>58</v>
      </c>
      <c r="D5" s="72" t="s">
        <v>89</v>
      </c>
      <c r="E5" s="72" t="s">
        <v>64</v>
      </c>
      <c r="F5" s="72"/>
      <c r="G5" s="72"/>
      <c r="H5" s="72" t="s">
        <v>65</v>
      </c>
    </row>
    <row r="6" customFormat="false" ht="14" hidden="false" customHeight="true" outlineLevel="0" collapsed="false">
      <c r="A6" s="71"/>
      <c r="B6" s="71"/>
      <c r="C6" s="71"/>
      <c r="D6" s="72"/>
      <c r="E6" s="72"/>
      <c r="F6" s="72"/>
      <c r="G6" s="72"/>
      <c r="H6" s="72"/>
    </row>
    <row r="7" customFormat="false" ht="20.1" hidden="false" customHeight="true" outlineLevel="0" collapsed="false">
      <c r="A7" s="71"/>
      <c r="B7" s="71"/>
      <c r="C7" s="71"/>
      <c r="D7" s="72"/>
      <c r="E7" s="72" t="s">
        <v>89</v>
      </c>
      <c r="F7" s="72" t="s">
        <v>90</v>
      </c>
      <c r="G7" s="72" t="s">
        <v>91</v>
      </c>
      <c r="H7" s="72"/>
    </row>
    <row r="8" customFormat="false" ht="20.1" hidden="false" customHeight="true" outlineLevel="0" collapsed="false">
      <c r="A8" s="71" t="s">
        <v>59</v>
      </c>
      <c r="B8" s="71"/>
      <c r="C8" s="71"/>
      <c r="D8" s="73" t="n">
        <v>1</v>
      </c>
      <c r="E8" s="73" t="n">
        <v>2</v>
      </c>
      <c r="F8" s="73" t="n">
        <v>3</v>
      </c>
      <c r="G8" s="73" t="n">
        <v>4</v>
      </c>
      <c r="H8" s="73" t="n">
        <v>5</v>
      </c>
    </row>
    <row r="9" customFormat="false" ht="20.1" hidden="false" customHeight="true" outlineLevel="0" collapsed="false">
      <c r="A9" s="71" t="s">
        <v>60</v>
      </c>
      <c r="B9" s="71"/>
      <c r="C9" s="71"/>
      <c r="D9" s="74" t="n">
        <f aca="false">'[1]Z07 一般公共预算财政拨款收入支出决算批复表(财决批复05表'!$K9</f>
        <v>2894.16</v>
      </c>
      <c r="E9" s="74" t="n">
        <f aca="false">'[1]Z07 一般公共预算财政拨款收入支出决算批复表(财决批复05表'!$L9</f>
        <v>2894.16</v>
      </c>
      <c r="F9" s="74" t="n">
        <f aca="false">'[1]Z08_1 一般公共预算财政拨款基本支出决算明细批复表(财决批'!$C35</f>
        <v>2692.49</v>
      </c>
      <c r="G9" s="74" t="n">
        <f aca="false">'[1]Z08_1 一般公共预算财政拨款基本支出决算明细批复表(财决批'!$I35</f>
        <v>201.67</v>
      </c>
      <c r="H9" s="74" t="str">
        <f aca="false">'[1]Z07 一般公共预算财政拨款收入支出决算批复表(财决批复05表'!$M9</f>
        <v/>
      </c>
    </row>
    <row r="10" customFormat="false" ht="20.1" hidden="false" customHeight="true" outlineLevel="0" collapsed="false">
      <c r="A10" s="75" t="str">
        <f aca="false">'[1]Z07 一般公共预算财政拨款收入支出决算批复表(财决批复05表'!$A10</f>
        <v>205</v>
      </c>
      <c r="B10" s="75"/>
      <c r="C10" s="76" t="str">
        <f aca="false">'[1]Z07 一般公共预算财政拨款收入支出决算批复表(财决批复05表'!$D10</f>
        <v>教育支出</v>
      </c>
      <c r="D10" s="74" t="n">
        <f aca="false">'[1]Z07 一般公共预算财政拨款收入支出决算批复表(财决批复05表'!$K10</f>
        <v>2142.56</v>
      </c>
      <c r="E10" s="74" t="n">
        <f aca="false">'[1]Z07 一般公共预算财政拨款收入支出决算批复表(财决批复05表'!$L10</f>
        <v>2142.56</v>
      </c>
      <c r="F10" s="74" t="n">
        <f aca="false">E10-G10</f>
        <v>1940.89</v>
      </c>
      <c r="G10" s="74" t="n">
        <f aca="false">G11</f>
        <v>201.67</v>
      </c>
      <c r="H10" s="74" t="str">
        <f aca="false">'[1]Z07 一般公共预算财政拨款收入支出决算批复表(财决批复05表'!$M10</f>
        <v/>
      </c>
    </row>
    <row r="11" customFormat="false" ht="20.1" hidden="false" customHeight="true" outlineLevel="0" collapsed="false">
      <c r="A11" s="75" t="str">
        <f aca="false">'[1]Z07 一般公共预算财政拨款收入支出决算批复表(财决批复05表'!$A11</f>
        <v>20502</v>
      </c>
      <c r="B11" s="75"/>
      <c r="C11" s="76" t="str">
        <f aca="false">'[1]Z07 一般公共预算财政拨款收入支出决算批复表(财决批复05表'!$D11</f>
        <v>普通教育</v>
      </c>
      <c r="D11" s="74" t="n">
        <f aca="false">'[1]Z07 一般公共预算财政拨款收入支出决算批复表(财决批复05表'!$K11</f>
        <v>2123.21</v>
      </c>
      <c r="E11" s="74" t="n">
        <f aca="false">'[1]Z07 一般公共预算财政拨款收入支出决算批复表(财决批复05表'!$L11</f>
        <v>2123.21</v>
      </c>
      <c r="F11" s="74" t="n">
        <f aca="false">E11-G11</f>
        <v>1921.54</v>
      </c>
      <c r="G11" s="74" t="n">
        <f aca="false">G12</f>
        <v>201.67</v>
      </c>
      <c r="H11" s="74" t="str">
        <f aca="false">'[1]Z07 一般公共预算财政拨款收入支出决算批复表(财决批复05表'!$M11</f>
        <v/>
      </c>
    </row>
    <row r="12" customFormat="false" ht="20.1" hidden="false" customHeight="true" outlineLevel="0" collapsed="false">
      <c r="A12" s="75" t="str">
        <f aca="false">'[1]Z07 一般公共预算财政拨款收入支出决算批复表(财决批复05表'!$A12</f>
        <v>2050203</v>
      </c>
      <c r="B12" s="75"/>
      <c r="C12" s="76" t="str">
        <f aca="false">'[1]Z07 一般公共预算财政拨款收入支出决算批复表(财决批复05表'!$D12</f>
        <v>  初中教育</v>
      </c>
      <c r="D12" s="74" t="n">
        <f aca="false">'[1]Z07 一般公共预算财政拨款收入支出决算批复表(财决批复05表'!$K12</f>
        <v>2123.21</v>
      </c>
      <c r="E12" s="74" t="n">
        <f aca="false">'[1]Z07 一般公共预算财政拨款收入支出决算批复表(财决批复05表'!$L12</f>
        <v>2123.21</v>
      </c>
      <c r="F12" s="74" t="n">
        <f aca="false">E12-G12</f>
        <v>1921.54</v>
      </c>
      <c r="G12" s="74" t="n">
        <f aca="false">G9</f>
        <v>201.67</v>
      </c>
      <c r="H12" s="74" t="str">
        <f aca="false">'[1]Z07 一般公共预算财政拨款收入支出决算批复表(财决批复05表'!$M12</f>
        <v/>
      </c>
    </row>
    <row r="13" customFormat="false" ht="20.1" hidden="false" customHeight="true" outlineLevel="0" collapsed="false">
      <c r="A13" s="75" t="str">
        <f aca="false">'[1]Z07 一般公共预算财政拨款收入支出决算批复表(财决批复05表'!$A13</f>
        <v>20509</v>
      </c>
      <c r="B13" s="75"/>
      <c r="C13" s="76" t="str">
        <f aca="false">'[1]Z07 一般公共预算财政拨款收入支出决算批复表(财决批复05表'!$D13</f>
        <v>教育费附加安排的支出</v>
      </c>
      <c r="D13" s="74" t="n">
        <f aca="false">'[1]Z07 一般公共预算财政拨款收入支出决算批复表(财决批复05表'!$K13</f>
        <v>10.5</v>
      </c>
      <c r="E13" s="74" t="n">
        <f aca="false">'[1]Z07 一般公共预算财政拨款收入支出决算批复表(财决批复05表'!$L13</f>
        <v>10.5</v>
      </c>
      <c r="F13" s="74" t="n">
        <f aca="false">E13</f>
        <v>10.5</v>
      </c>
      <c r="G13" s="74"/>
      <c r="H13" s="74" t="str">
        <f aca="false">'[1]Z07 一般公共预算财政拨款收入支出决算批复表(财决批复05表'!$M13</f>
        <v/>
      </c>
    </row>
    <row r="14" customFormat="false" ht="20.1" hidden="false" customHeight="true" outlineLevel="0" collapsed="false">
      <c r="A14" s="75" t="str">
        <f aca="false">'[1]Z07 一般公共预算财政拨款收入支出决算批复表(财决批复05表'!$A14</f>
        <v>2050999</v>
      </c>
      <c r="B14" s="75"/>
      <c r="C14" s="76" t="str">
        <f aca="false">'[1]Z07 一般公共预算财政拨款收入支出决算批复表(财决批复05表'!$D14</f>
        <v>  其他教育费附加安排的支出</v>
      </c>
      <c r="D14" s="74" t="n">
        <f aca="false">'[1]Z07 一般公共预算财政拨款收入支出决算批复表(财决批复05表'!$K14</f>
        <v>10.5</v>
      </c>
      <c r="E14" s="74" t="n">
        <f aca="false">'[1]Z07 一般公共预算财政拨款收入支出决算批复表(财决批复05表'!$L14</f>
        <v>10.5</v>
      </c>
      <c r="F14" s="74" t="n">
        <f aca="false">D14</f>
        <v>10.5</v>
      </c>
      <c r="G14" s="74"/>
      <c r="H14" s="74" t="str">
        <f aca="false">'[1]Z07 一般公共预算财政拨款收入支出决算批复表(财决批复05表'!$M14</f>
        <v/>
      </c>
    </row>
    <row r="15" customFormat="false" ht="20.1" hidden="false" customHeight="true" outlineLevel="0" collapsed="false">
      <c r="A15" s="75" t="str">
        <f aca="false">'[1]Z07 一般公共预算财政拨款收入支出决算批复表(财决批复05表'!$A15</f>
        <v>20599</v>
      </c>
      <c r="B15" s="75"/>
      <c r="C15" s="76" t="str">
        <f aca="false">'[1]Z07 一般公共预算财政拨款收入支出决算批复表(财决批复05表'!$D15</f>
        <v>其他教育支出</v>
      </c>
      <c r="D15" s="74" t="n">
        <f aca="false">'[1]Z07 一般公共预算财政拨款收入支出决算批复表(财决批复05表'!$K15</f>
        <v>8.85</v>
      </c>
      <c r="E15" s="74" t="n">
        <f aca="false">'[1]Z07 一般公共预算财政拨款收入支出决算批复表(财决批复05表'!$L15</f>
        <v>8.85</v>
      </c>
      <c r="F15" s="74" t="n">
        <f aca="false">E15</f>
        <v>8.85</v>
      </c>
      <c r="G15" s="74"/>
      <c r="H15" s="74" t="str">
        <f aca="false">'[1]Z07 一般公共预算财政拨款收入支出决算批复表(财决批复05表'!$M15</f>
        <v/>
      </c>
    </row>
    <row r="16" customFormat="false" ht="20.1" hidden="false" customHeight="true" outlineLevel="0" collapsed="false">
      <c r="A16" s="75" t="str">
        <f aca="false">'[1]Z07 一般公共预算财政拨款收入支出决算批复表(财决批复05表'!$A16</f>
        <v>2059999</v>
      </c>
      <c r="B16" s="75"/>
      <c r="C16" s="76" t="str">
        <f aca="false">'[1]Z07 一般公共预算财政拨款收入支出决算批复表(财决批复05表'!$D16</f>
        <v>  其他教育支出</v>
      </c>
      <c r="D16" s="74" t="n">
        <f aca="false">'[1]Z07 一般公共预算财政拨款收入支出决算批复表(财决批复05表'!$K16</f>
        <v>8.85</v>
      </c>
      <c r="E16" s="74" t="n">
        <f aca="false">'[1]Z07 一般公共预算财政拨款收入支出决算批复表(财决批复05表'!$L16</f>
        <v>8.85</v>
      </c>
      <c r="F16" s="74" t="n">
        <f aca="false">E16</f>
        <v>8.85</v>
      </c>
      <c r="G16" s="74"/>
      <c r="H16" s="74" t="str">
        <f aca="false">'[1]Z07 一般公共预算财政拨款收入支出决算批复表(财决批复05表'!$M16</f>
        <v/>
      </c>
    </row>
    <row r="17" customFormat="false" ht="20.1" hidden="false" customHeight="true" outlineLevel="0" collapsed="false">
      <c r="A17" s="75" t="str">
        <f aca="false">'[1]Z07 一般公共预算财政拨款收入支出决算批复表(财决批复05表'!$A17</f>
        <v>208</v>
      </c>
      <c r="B17" s="75"/>
      <c r="C17" s="76" t="str">
        <f aca="false">'[1]Z07 一般公共预算财政拨款收入支出决算批复表(财决批复05表'!$D17</f>
        <v>社会保障和就业支出</v>
      </c>
      <c r="D17" s="74" t="n">
        <f aca="false">'[1]Z07 一般公共预算财政拨款收入支出决算批复表(财决批复05表'!$K17</f>
        <v>402.28</v>
      </c>
      <c r="E17" s="74" t="n">
        <f aca="false">'[1]Z07 一般公共预算财政拨款收入支出决算批复表(财决批复05表'!$L17</f>
        <v>402.28</v>
      </c>
      <c r="F17" s="74" t="n">
        <f aca="false">E17</f>
        <v>402.28</v>
      </c>
      <c r="G17" s="74"/>
      <c r="H17" s="74" t="str">
        <f aca="false">'[1]Z07 一般公共预算财政拨款收入支出决算批复表(财决批复05表'!$M17</f>
        <v/>
      </c>
    </row>
    <row r="18" customFormat="false" ht="20.1" hidden="false" customHeight="true" outlineLevel="0" collapsed="false">
      <c r="A18" s="75" t="str">
        <f aca="false">'[1]Z07 一般公共预算财政拨款收入支出决算批复表(财决批复05表'!$A18</f>
        <v>20805</v>
      </c>
      <c r="B18" s="75"/>
      <c r="C18" s="76" t="str">
        <f aca="false">'[1]Z07 一般公共预算财政拨款收入支出决算批复表(财决批复05表'!$D18</f>
        <v>行政事业单位养老支出</v>
      </c>
      <c r="D18" s="74" t="n">
        <f aca="false">'[1]Z07 一般公共预算财政拨款收入支出决算批复表(财决批复05表'!$K18</f>
        <v>402.28</v>
      </c>
      <c r="E18" s="74" t="n">
        <f aca="false">'[1]Z07 一般公共预算财政拨款收入支出决算批复表(财决批复05表'!$L18</f>
        <v>402.28</v>
      </c>
      <c r="F18" s="74" t="n">
        <f aca="false">E18</f>
        <v>402.28</v>
      </c>
      <c r="G18" s="74"/>
      <c r="H18" s="74" t="str">
        <f aca="false">'[1]Z07 一般公共预算财政拨款收入支出决算批复表(财决批复05表'!$M18</f>
        <v/>
      </c>
    </row>
    <row r="19" customFormat="false" ht="20.1" hidden="false" customHeight="true" outlineLevel="0" collapsed="false">
      <c r="A19" s="75" t="str">
        <f aca="false">'[1]Z07 一般公共预算财政拨款收入支出决算批复表(财决批复05表'!$A19</f>
        <v>2080502</v>
      </c>
      <c r="B19" s="75"/>
      <c r="C19" s="76" t="str">
        <f aca="false">'[1]Z07 一般公共预算财政拨款收入支出决算批复表(财决批复05表'!$D19</f>
        <v>  事业单位离退休</v>
      </c>
      <c r="D19" s="74" t="n">
        <f aca="false">'[1]Z07 一般公共预算财政拨款收入支出决算批复表(财决批复05表'!$K19</f>
        <v>11.53</v>
      </c>
      <c r="E19" s="74" t="n">
        <f aca="false">'[1]Z07 一般公共预算财政拨款收入支出决算批复表(财决批复05表'!$L19</f>
        <v>11.53</v>
      </c>
      <c r="F19" s="74" t="n">
        <f aca="false">E19</f>
        <v>11.53</v>
      </c>
      <c r="G19" s="74"/>
      <c r="H19" s="74" t="str">
        <f aca="false">'[1]Z07 一般公共预算财政拨款收入支出决算批复表(财决批复05表'!$M19</f>
        <v/>
      </c>
    </row>
    <row r="20" customFormat="false" ht="20.1" hidden="false" customHeight="true" outlineLevel="0" collapsed="false">
      <c r="A20" s="75" t="str">
        <f aca="false">'[1]Z07 一般公共预算财政拨款收入支出决算批复表(财决批复05表'!$A20</f>
        <v>2080505</v>
      </c>
      <c r="B20" s="75"/>
      <c r="C20" s="76" t="str">
        <f aca="false">'[1]Z07 一般公共预算财政拨款收入支出决算批复表(财决批复05表'!$D20</f>
        <v>  机关事业单位基本养老保险缴费支出</v>
      </c>
      <c r="D20" s="74" t="n">
        <f aca="false">'[1]Z07 一般公共预算财政拨款收入支出决算批复表(财决批复05表'!$K20</f>
        <v>240.14</v>
      </c>
      <c r="E20" s="74" t="n">
        <f aca="false">'[1]Z07 一般公共预算财政拨款收入支出决算批复表(财决批复05表'!$L20</f>
        <v>240.14</v>
      </c>
      <c r="F20" s="74" t="n">
        <f aca="false">E20</f>
        <v>240.14</v>
      </c>
      <c r="G20" s="74"/>
      <c r="H20" s="74" t="str">
        <f aca="false">'[1]Z07 一般公共预算财政拨款收入支出决算批复表(财决批复05表'!$M20</f>
        <v/>
      </c>
    </row>
    <row r="21" customFormat="false" ht="20.1" hidden="false" customHeight="true" outlineLevel="0" collapsed="false">
      <c r="A21" s="75" t="str">
        <f aca="false">'[1]Z07 一般公共预算财政拨款收入支出决算批复表(财决批复05表'!$A21</f>
        <v>2080506</v>
      </c>
      <c r="B21" s="75"/>
      <c r="C21" s="76" t="str">
        <f aca="false">'[1]Z07 一般公共预算财政拨款收入支出决算批复表(财决批复05表'!$D21</f>
        <v>  机关事业单位职业年金缴费支出</v>
      </c>
      <c r="D21" s="74" t="n">
        <f aca="false">'[1]Z07 一般公共预算财政拨款收入支出决算批复表(财决批复05表'!$K21</f>
        <v>150.6</v>
      </c>
      <c r="E21" s="74" t="n">
        <f aca="false">'[1]Z07 一般公共预算财政拨款收入支出决算批复表(财决批复05表'!$L21</f>
        <v>150.6</v>
      </c>
      <c r="F21" s="74" t="n">
        <f aca="false">E21</f>
        <v>150.6</v>
      </c>
      <c r="G21" s="74"/>
      <c r="H21" s="74" t="str">
        <f aca="false">'[1]Z07 一般公共预算财政拨款收入支出决算批复表(财决批复05表'!$M21</f>
        <v/>
      </c>
    </row>
    <row r="22" customFormat="false" ht="20.1" hidden="false" customHeight="true" outlineLevel="0" collapsed="false">
      <c r="A22" s="75" t="str">
        <f aca="false">'[1]Z07 一般公共预算财政拨款收入支出决算批复表(财决批复05表'!$A22</f>
        <v>210</v>
      </c>
      <c r="B22" s="75"/>
      <c r="C22" s="76" t="str">
        <f aca="false">'[1]Z07 一般公共预算财政拨款收入支出决算批复表(财决批复05表'!$D22</f>
        <v>卫生健康支出</v>
      </c>
      <c r="D22" s="74" t="n">
        <f aca="false">'[1]Z07 一般公共预算财政拨款收入支出决算批复表(财决批复05表'!$K22</f>
        <v>148.12</v>
      </c>
      <c r="E22" s="74" t="n">
        <f aca="false">'[1]Z07 一般公共预算财政拨款收入支出决算批复表(财决批复05表'!$L22</f>
        <v>148.12</v>
      </c>
      <c r="F22" s="74" t="n">
        <f aca="false">E22</f>
        <v>148.12</v>
      </c>
      <c r="G22" s="74"/>
      <c r="H22" s="74" t="str">
        <f aca="false">'[1]Z07 一般公共预算财政拨款收入支出决算批复表(财决批复05表'!$M22</f>
        <v/>
      </c>
    </row>
    <row r="23" customFormat="false" ht="20.1" hidden="false" customHeight="true" outlineLevel="0" collapsed="false">
      <c r="A23" s="75" t="str">
        <f aca="false">'[1]Z07 一般公共预算财政拨款收入支出决算批复表(财决批复05表'!$A23</f>
        <v>21011</v>
      </c>
      <c r="B23" s="75"/>
      <c r="C23" s="76" t="str">
        <f aca="false">'[1]Z07 一般公共预算财政拨款收入支出决算批复表(财决批复05表'!$D23</f>
        <v>行政事业单位医疗</v>
      </c>
      <c r="D23" s="74" t="n">
        <f aca="false">'[1]Z07 一般公共预算财政拨款收入支出决算批复表(财决批复05表'!$K23</f>
        <v>148.12</v>
      </c>
      <c r="E23" s="74" t="n">
        <f aca="false">'[1]Z07 一般公共预算财政拨款收入支出决算批复表(财决批复05表'!$L23</f>
        <v>148.12</v>
      </c>
      <c r="F23" s="74" t="n">
        <f aca="false">E23</f>
        <v>148.12</v>
      </c>
      <c r="G23" s="74"/>
      <c r="H23" s="74" t="str">
        <f aca="false">'[1]Z07 一般公共预算财政拨款收入支出决算批复表(财决批复05表'!$M23</f>
        <v/>
      </c>
    </row>
    <row r="24" customFormat="false" ht="20.1" hidden="false" customHeight="true" outlineLevel="0" collapsed="false">
      <c r="A24" s="75" t="str">
        <f aca="false">'[1]Z07 一般公共预算财政拨款收入支出决算批复表(财决批复05表'!$A24</f>
        <v>2101102</v>
      </c>
      <c r="B24" s="75"/>
      <c r="C24" s="76" t="str">
        <f aca="false">'[1]Z07 一般公共预算财政拨款收入支出决算批复表(财决批复05表'!$D24</f>
        <v>  事业单位医疗</v>
      </c>
      <c r="D24" s="74" t="n">
        <f aca="false">'[1]Z07 一般公共预算财政拨款收入支出决算批复表(财决批复05表'!$K24</f>
        <v>148.12</v>
      </c>
      <c r="E24" s="74" t="n">
        <f aca="false">'[1]Z07 一般公共预算财政拨款收入支出决算批复表(财决批复05表'!$L24</f>
        <v>148.12</v>
      </c>
      <c r="F24" s="74" t="n">
        <f aca="false">E24</f>
        <v>148.12</v>
      </c>
      <c r="G24" s="74"/>
      <c r="H24" s="74" t="str">
        <f aca="false">'[1]Z07 一般公共预算财政拨款收入支出决算批复表(财决批复05表'!$M24</f>
        <v/>
      </c>
    </row>
    <row r="25" customFormat="false" ht="19" hidden="false" customHeight="true" outlineLevel="0" collapsed="false">
      <c r="A25" s="75" t="str">
        <f aca="false">'[1]Z07 一般公共预算财政拨款收入支出决算批复表(财决批复05表'!$A25</f>
        <v>221</v>
      </c>
      <c r="B25" s="75"/>
      <c r="C25" s="76" t="str">
        <f aca="false">'[1]Z07 一般公共预算财政拨款收入支出决算批复表(财决批复05表'!$D25</f>
        <v>住房保障支出</v>
      </c>
      <c r="D25" s="74" t="n">
        <f aca="false">'[1]Z07 一般公共预算财政拨款收入支出决算批复表(财决批复05表'!$K25</f>
        <v>201.21</v>
      </c>
      <c r="E25" s="74" t="n">
        <f aca="false">'[1]Z07 一般公共预算财政拨款收入支出决算批复表(财决批复05表'!$L25</f>
        <v>201.21</v>
      </c>
      <c r="F25" s="74" t="n">
        <f aca="false">E25</f>
        <v>201.21</v>
      </c>
      <c r="G25" s="77"/>
      <c r="H25" s="74" t="str">
        <f aca="false">'[1]Z07 一般公共预算财政拨款收入支出决算批复表(财决批复05表'!$M25</f>
        <v/>
      </c>
    </row>
    <row r="26" customFormat="false" ht="19" hidden="false" customHeight="true" outlineLevel="0" collapsed="false">
      <c r="A26" s="75"/>
      <c r="B26" s="75"/>
      <c r="C26" s="76" t="str">
        <f aca="false">'[1]Z07 一般公共预算财政拨款收入支出决算批复表(财决批复05表'!$D26</f>
        <v>住房改革支出</v>
      </c>
      <c r="D26" s="74" t="n">
        <f aca="false">'[1]Z07 一般公共预算财政拨款收入支出决算批复表(财决批复05表'!$K26</f>
        <v>201.21</v>
      </c>
      <c r="E26" s="74" t="n">
        <f aca="false">'[1]Z07 一般公共预算财政拨款收入支出决算批复表(财决批复05表'!$L26</f>
        <v>201.21</v>
      </c>
      <c r="F26" s="74" t="n">
        <f aca="false">E26</f>
        <v>201.21</v>
      </c>
      <c r="G26" s="77"/>
      <c r="H26" s="74" t="str">
        <f aca="false">'[1]Z07 一般公共预算财政拨款收入支出决算批复表(财决批复05表'!$M26</f>
        <v/>
      </c>
    </row>
    <row r="27" customFormat="false" ht="19" hidden="false" customHeight="true" outlineLevel="0" collapsed="false">
      <c r="A27" s="75"/>
      <c r="B27" s="75"/>
      <c r="C27" s="76" t="str">
        <f aca="false">'[1]Z07 一般公共预算财政拨款收入支出决算批复表(财决批复05表'!$D27</f>
        <v>  住房公积金</v>
      </c>
      <c r="D27" s="74" t="n">
        <f aca="false">'[1]Z07 一般公共预算财政拨款收入支出决算批复表(财决批复05表'!$K27</f>
        <v>201.21</v>
      </c>
      <c r="E27" s="74" t="n">
        <f aca="false">'[1]Z07 一般公共预算财政拨款收入支出决算批复表(财决批复05表'!$L27</f>
        <v>201.21</v>
      </c>
      <c r="F27" s="74" t="n">
        <f aca="false">E27</f>
        <v>201.21</v>
      </c>
      <c r="G27" s="77"/>
      <c r="H27" s="74" t="str">
        <f aca="false">'[1]Z07 一般公共预算财政拨款收入支出决算批复表(财决批复05表'!$M27</f>
        <v/>
      </c>
    </row>
    <row r="28" customFormat="false" ht="19" hidden="false" customHeight="true" outlineLevel="0" collapsed="false">
      <c r="A28" s="75"/>
      <c r="B28" s="75"/>
      <c r="C28" s="76" t="n">
        <f aca="false">'[1]Z07 一般公共预算财政拨款收入支出决算批复表(财决批复05表'!$D28</f>
        <v>0</v>
      </c>
      <c r="D28" s="74" t="n">
        <f aca="false">'[1]Z07 一般公共预算财政拨款收入支出决算批复表(财决批复05表'!$K28</f>
        <v>0</v>
      </c>
      <c r="E28" s="74" t="n">
        <f aca="false">'[1]Z07 一般公共预算财政拨款收入支出决算批复表(财决批复05表'!$L28</f>
        <v>0</v>
      </c>
      <c r="F28" s="74" t="n">
        <f aca="false">E28</f>
        <v>0</v>
      </c>
      <c r="G28" s="77"/>
      <c r="H28" s="74" t="n">
        <f aca="false">'[1]Z07 一般公共预算财政拨款收入支出决算批复表(财决批复05表'!$M28</f>
        <v>0</v>
      </c>
    </row>
    <row r="29" customFormat="false" ht="19" hidden="false" customHeight="true" outlineLevel="0" collapsed="false">
      <c r="A29" s="75"/>
      <c r="B29" s="75"/>
      <c r="C29" s="76"/>
      <c r="D29" s="74"/>
      <c r="E29" s="74"/>
      <c r="F29" s="74"/>
      <c r="G29" s="77"/>
      <c r="H29" s="77"/>
    </row>
    <row r="30" customFormat="false" ht="19" hidden="false" customHeight="true" outlineLevel="0" collapsed="false">
      <c r="A30" s="73"/>
      <c r="B30" s="73"/>
      <c r="C30" s="77"/>
      <c r="D30" s="77"/>
      <c r="E30" s="77"/>
      <c r="F30" s="77"/>
      <c r="G30" s="77"/>
      <c r="H30" s="77"/>
    </row>
    <row r="31" customFormat="false" ht="19" hidden="false" customHeight="true" outlineLevel="0" collapsed="false">
      <c r="A31" s="78" t="s">
        <v>92</v>
      </c>
      <c r="B31" s="78"/>
      <c r="C31" s="78"/>
      <c r="D31" s="78"/>
      <c r="E31" s="78"/>
      <c r="F31" s="78"/>
      <c r="G31" s="78"/>
      <c r="H31" s="78"/>
    </row>
  </sheetData>
  <mergeCells count="32">
    <mergeCell ref="A1:H1"/>
    <mergeCell ref="A4:C4"/>
    <mergeCell ref="D4:H4"/>
    <mergeCell ref="A5:B7"/>
    <mergeCell ref="C5:C7"/>
    <mergeCell ref="D5:D7"/>
    <mergeCell ref="E5:G6"/>
    <mergeCell ref="H5:H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H31"/>
  </mergeCells>
  <printOptions headings="false" gridLines="false" gridLinesSet="true" horizontalCentered="true" verticalCentered="false"/>
  <pageMargins left="0.35" right="0.35" top="0.790972222222222" bottom="0.79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8.66015625" defaultRowHeight="12.75" zeroHeight="false" outlineLevelRow="0" outlineLevelCol="0"/>
  <cols>
    <col collapsed="false" customWidth="true" hidden="false" outlineLevel="0" max="1" min="1" style="79" width="7.99"/>
    <col collapsed="false" customWidth="true" hidden="false" outlineLevel="0" max="2" min="2" style="79" width="26.87"/>
    <col collapsed="false" customWidth="false" hidden="false" outlineLevel="0" max="3" min="3" style="79" width="8.62"/>
    <col collapsed="false" customWidth="true" hidden="false" outlineLevel="0" max="4" min="4" style="79" width="7.99"/>
    <col collapsed="false" customWidth="true" hidden="false" outlineLevel="0" max="5" min="5" style="79" width="18.99"/>
    <col collapsed="false" customWidth="false" hidden="false" outlineLevel="0" max="6" min="6" style="79" width="8.62"/>
    <col collapsed="false" customWidth="true" hidden="false" outlineLevel="0" max="7" min="7" style="79" width="7.99"/>
    <col collapsed="false" customWidth="true" hidden="false" outlineLevel="0" max="8" min="8" style="79" width="32.87"/>
    <col collapsed="false" customWidth="false" hidden="false" outlineLevel="0" max="9" min="9" style="79" width="8.62"/>
    <col collapsed="false" customWidth="true" hidden="false" outlineLevel="0" max="10" min="10" style="79" width="8.5"/>
    <col collapsed="false" customWidth="true" hidden="false" outlineLevel="0" max="32" min="11" style="79" width="8.99"/>
    <col collapsed="false" customWidth="false" hidden="false" outlineLevel="0" max="257" min="33" style="79" width="8.66"/>
  </cols>
  <sheetData>
    <row r="1" customFormat="false" ht="21.75" hidden="false" customHeight="false" outlineLevel="0" collapsed="false">
      <c r="A1" s="80" t="s">
        <v>93</v>
      </c>
      <c r="B1" s="80"/>
      <c r="C1" s="80"/>
      <c r="D1" s="80"/>
      <c r="E1" s="80"/>
      <c r="F1" s="80"/>
      <c r="G1" s="80"/>
      <c r="H1" s="80"/>
      <c r="I1" s="80"/>
    </row>
    <row r="2" s="82" customFormat="true" ht="20.25" hidden="false" customHeight="true" outlineLevel="0" collapsed="false">
      <c r="A2" s="68"/>
      <c r="B2" s="68"/>
      <c r="C2" s="68"/>
      <c r="D2" s="69"/>
      <c r="E2" s="69"/>
      <c r="F2" s="69"/>
      <c r="G2" s="69"/>
      <c r="H2" s="69"/>
      <c r="I2" s="81" t="s">
        <v>94</v>
      </c>
    </row>
    <row r="3" s="85" customFormat="true" ht="15" hidden="false" customHeight="true" outlineLevel="0" collapsed="false">
      <c r="A3" s="83" t="str">
        <f aca="false">g01收入支出决算总表!A4</f>
        <v>部门：榆树市第二中学</v>
      </c>
      <c r="B3" s="83"/>
      <c r="C3" s="83"/>
      <c r="D3" s="83"/>
      <c r="E3" s="83"/>
      <c r="F3" s="83"/>
      <c r="G3" s="83"/>
      <c r="H3" s="83"/>
      <c r="I3" s="84" t="s">
        <v>2</v>
      </c>
    </row>
    <row r="4" s="87" customFormat="true" ht="30.75" hidden="false" customHeight="true" outlineLevel="0" collapsed="false">
      <c r="A4" s="86" t="s">
        <v>95</v>
      </c>
      <c r="B4" s="86" t="s">
        <v>58</v>
      </c>
      <c r="C4" s="86" t="s">
        <v>7</v>
      </c>
      <c r="D4" s="86" t="s">
        <v>95</v>
      </c>
      <c r="E4" s="86" t="s">
        <v>58</v>
      </c>
      <c r="F4" s="86" t="s">
        <v>7</v>
      </c>
      <c r="G4" s="86" t="s">
        <v>95</v>
      </c>
      <c r="H4" s="86" t="s">
        <v>58</v>
      </c>
      <c r="I4" s="86" t="s">
        <v>7</v>
      </c>
    </row>
    <row r="5" s="87" customFormat="true" ht="12.6" hidden="false" customHeight="true" outlineLevel="0" collapsed="false">
      <c r="A5" s="88" t="n">
        <v>301</v>
      </c>
      <c r="B5" s="89" t="s">
        <v>96</v>
      </c>
      <c r="C5" s="89" t="n">
        <f aca="false">'[1]Z08_1 一般公共预算财政拨款基本支出决算明细批复表(财决批'!$C7</f>
        <v>2509.76</v>
      </c>
      <c r="D5" s="88" t="n">
        <v>302</v>
      </c>
      <c r="E5" s="89" t="s">
        <v>97</v>
      </c>
      <c r="F5" s="89" t="n">
        <f aca="false">'[1]Z08_1 一般公共预算财政拨款基本支出决算明细批复表(财决批'!$F7</f>
        <v>151.77</v>
      </c>
      <c r="G5" s="88" t="n">
        <v>307</v>
      </c>
      <c r="H5" s="89" t="s">
        <v>98</v>
      </c>
      <c r="I5" s="89" t="str">
        <f aca="false">'[1]Z08_1 一般公共预算财政拨款基本支出决算明细批复表(财决批'!$I7</f>
        <v/>
      </c>
    </row>
    <row r="6" s="87" customFormat="true" ht="12.6" hidden="false" customHeight="true" outlineLevel="0" collapsed="false">
      <c r="A6" s="88" t="n">
        <v>30101</v>
      </c>
      <c r="B6" s="89" t="s">
        <v>99</v>
      </c>
      <c r="C6" s="89" t="n">
        <f aca="false">'[1]Z08_1 一般公共预算财政拨款基本支出决算明细批复表(财决批'!$C8</f>
        <v>1097.08</v>
      </c>
      <c r="D6" s="88" t="n">
        <v>30201</v>
      </c>
      <c r="E6" s="89" t="s">
        <v>100</v>
      </c>
      <c r="F6" s="89" t="n">
        <f aca="false">'[1]Z08_1 一般公共预算财政拨款基本支出决算明细批复表(财决批'!$F8</f>
        <v>62.65</v>
      </c>
      <c r="G6" s="88" t="n">
        <v>30701</v>
      </c>
      <c r="H6" s="89" t="s">
        <v>101</v>
      </c>
      <c r="I6" s="89" t="str">
        <f aca="false">'[1]Z08_1 一般公共预算财政拨款基本支出决算明细批复表(财决批'!$I8</f>
        <v/>
      </c>
    </row>
    <row r="7" s="87" customFormat="true" ht="12.6" hidden="false" customHeight="true" outlineLevel="0" collapsed="false">
      <c r="A7" s="88" t="n">
        <v>30102</v>
      </c>
      <c r="B7" s="89" t="s">
        <v>102</v>
      </c>
      <c r="C7" s="89" t="n">
        <f aca="false">'[1]Z08_1 一般公共预算财政拨款基本支出决算明细批复表(财决批'!$C9</f>
        <v>60.07</v>
      </c>
      <c r="D7" s="88" t="n">
        <v>30202</v>
      </c>
      <c r="E7" s="89" t="s">
        <v>103</v>
      </c>
      <c r="F7" s="89" t="str">
        <f aca="false">'[1]Z08_1 一般公共预算财政拨款基本支出决算明细批复表(财决批'!$F9</f>
        <v/>
      </c>
      <c r="G7" s="88" t="n">
        <v>30702</v>
      </c>
      <c r="H7" s="89" t="s">
        <v>104</v>
      </c>
      <c r="I7" s="89" t="str">
        <f aca="false">'[1]Z08_1 一般公共预算财政拨款基本支出决算明细批复表(财决批'!$I9</f>
        <v/>
      </c>
    </row>
    <row r="8" s="87" customFormat="true" ht="12.6" hidden="false" customHeight="true" outlineLevel="0" collapsed="false">
      <c r="A8" s="88" t="n">
        <v>30103</v>
      </c>
      <c r="B8" s="89" t="s">
        <v>105</v>
      </c>
      <c r="C8" s="89" t="n">
        <f aca="false">'[1]Z08_1 一般公共预算财政拨款基本支出决算明细批复表(财决批'!$C10</f>
        <v>84.53</v>
      </c>
      <c r="D8" s="88" t="n">
        <v>30203</v>
      </c>
      <c r="E8" s="89" t="s">
        <v>106</v>
      </c>
      <c r="F8" s="89" t="str">
        <f aca="false">'[1]Z08_1 一般公共预算财政拨款基本支出决算明细批复表(财决批'!$F10</f>
        <v/>
      </c>
      <c r="G8" s="88" t="n">
        <v>310</v>
      </c>
      <c r="H8" s="89" t="s">
        <v>107</v>
      </c>
      <c r="I8" s="89" t="n">
        <f aca="false">'[1]Z08_1 一般公共预算财政拨款基本支出决算明细批复表(财决批'!$I10</f>
        <v>49.89</v>
      </c>
    </row>
    <row r="9" s="87" customFormat="true" ht="12.6" hidden="false" customHeight="true" outlineLevel="0" collapsed="false">
      <c r="A9" s="88" t="n">
        <v>30106</v>
      </c>
      <c r="B9" s="89" t="s">
        <v>108</v>
      </c>
      <c r="C9" s="89" t="str">
        <f aca="false">'[1]Z08_1 一般公共预算财政拨款基本支出决算明细批复表(财决批'!$C11</f>
        <v/>
      </c>
      <c r="D9" s="88" t="n">
        <v>30204</v>
      </c>
      <c r="E9" s="89" t="s">
        <v>109</v>
      </c>
      <c r="F9" s="89" t="str">
        <f aca="false">'[1]Z08_1 一般公共预算财政拨款基本支出决算明细批复表(财决批'!$F11</f>
        <v/>
      </c>
      <c r="G9" s="88" t="n">
        <v>31001</v>
      </c>
      <c r="H9" s="89" t="s">
        <v>110</v>
      </c>
      <c r="I9" s="89" t="str">
        <f aca="false">'[1]Z08_1 一般公共预算财政拨款基本支出决算明细批复表(财决批'!$I11</f>
        <v/>
      </c>
    </row>
    <row r="10" s="87" customFormat="true" ht="12.6" hidden="false" customHeight="true" outlineLevel="0" collapsed="false">
      <c r="A10" s="88" t="n">
        <v>30107</v>
      </c>
      <c r="B10" s="89" t="s">
        <v>111</v>
      </c>
      <c r="C10" s="89" t="n">
        <f aca="false">'[1]Z08_1 一般公共预算财政拨款基本支出决算明细批复表(财决批'!$C12</f>
        <v>528.01</v>
      </c>
      <c r="D10" s="88" t="n">
        <v>30205</v>
      </c>
      <c r="E10" s="89" t="s">
        <v>112</v>
      </c>
      <c r="F10" s="89" t="n">
        <f aca="false">'[1]Z08_1 一般公共预算财政拨款基本支出决算明细批复表(财决批'!$F12</f>
        <v>2.94</v>
      </c>
      <c r="G10" s="88" t="n">
        <v>31002</v>
      </c>
      <c r="H10" s="89" t="s">
        <v>113</v>
      </c>
      <c r="I10" s="89" t="n">
        <f aca="false">'[1]Z08_1 一般公共预算财政拨款基本支出决算明细批复表(财决批'!$I12</f>
        <v>49.89</v>
      </c>
    </row>
    <row r="11" s="87" customFormat="true" ht="12.6" hidden="false" customHeight="true" outlineLevel="0" collapsed="false">
      <c r="A11" s="88" t="n">
        <v>30108</v>
      </c>
      <c r="B11" s="89" t="s">
        <v>114</v>
      </c>
      <c r="C11" s="89" t="n">
        <f aca="false">'[1]Z08_1 一般公共预算财政拨款基本支出决算明细批复表(财决批'!$C13</f>
        <v>240.14</v>
      </c>
      <c r="D11" s="88" t="n">
        <v>30206</v>
      </c>
      <c r="E11" s="89" t="s">
        <v>115</v>
      </c>
      <c r="F11" s="89" t="n">
        <f aca="false">'[1]Z08_1 一般公共预算财政拨款基本支出决算明细批复表(财决批'!$F13</f>
        <v>6.2</v>
      </c>
      <c r="G11" s="88" t="n">
        <v>31003</v>
      </c>
      <c r="H11" s="89" t="s">
        <v>116</v>
      </c>
      <c r="I11" s="89" t="str">
        <f aca="false">'[1]Z08_1 一般公共预算财政拨款基本支出决算明细批复表(财决批'!$I13</f>
        <v/>
      </c>
    </row>
    <row r="12" s="87" customFormat="true" ht="12.6" hidden="false" customHeight="true" outlineLevel="0" collapsed="false">
      <c r="A12" s="88" t="n">
        <v>30109</v>
      </c>
      <c r="B12" s="89" t="s">
        <v>117</v>
      </c>
      <c r="C12" s="89" t="n">
        <f aca="false">'[1]Z08_1 一般公共预算财政拨款基本支出决算明细批复表(财决批'!$C14</f>
        <v>150.6</v>
      </c>
      <c r="D12" s="88" t="n">
        <v>30207</v>
      </c>
      <c r="E12" s="89" t="s">
        <v>118</v>
      </c>
      <c r="F12" s="89" t="str">
        <f aca="false">'[1]Z08_1 一般公共预算财政拨款基本支出决算明细批复表(财决批'!$F14</f>
        <v/>
      </c>
      <c r="G12" s="88" t="n">
        <v>31005</v>
      </c>
      <c r="H12" s="89" t="s">
        <v>119</v>
      </c>
      <c r="I12" s="89" t="str">
        <f aca="false">'[1]Z08_1 一般公共预算财政拨款基本支出决算明细批复表(财决批'!$I14</f>
        <v/>
      </c>
    </row>
    <row r="13" s="87" customFormat="true" ht="12.6" hidden="false" customHeight="true" outlineLevel="0" collapsed="false">
      <c r="A13" s="88" t="n">
        <v>30110</v>
      </c>
      <c r="B13" s="89" t="s">
        <v>120</v>
      </c>
      <c r="C13" s="89" t="n">
        <f aca="false">'[1]Z08_1 一般公共预算财政拨款基本支出决算明细批复表(财决批'!$C15</f>
        <v>144.99</v>
      </c>
      <c r="D13" s="88" t="n">
        <v>30208</v>
      </c>
      <c r="E13" s="89" t="s">
        <v>121</v>
      </c>
      <c r="F13" s="89" t="n">
        <f aca="false">'[1]Z08_1 一般公共预算财政拨款基本支出决算明细批复表(财决批'!$F15</f>
        <v>65</v>
      </c>
      <c r="G13" s="88" t="n">
        <v>31006</v>
      </c>
      <c r="H13" s="89" t="s">
        <v>122</v>
      </c>
      <c r="I13" s="89" t="str">
        <f aca="false">'[1]Z08_1 一般公共预算财政拨款基本支出决算明细批复表(财决批'!$I15</f>
        <v/>
      </c>
    </row>
    <row r="14" s="87" customFormat="true" ht="12.6" hidden="false" customHeight="true" outlineLevel="0" collapsed="false">
      <c r="A14" s="88" t="n">
        <v>30111</v>
      </c>
      <c r="B14" s="89" t="s">
        <v>123</v>
      </c>
      <c r="C14" s="89" t="str">
        <f aca="false">'[1]Z08_1 一般公共预算财政拨款基本支出决算明细批复表(财决批'!$C16</f>
        <v/>
      </c>
      <c r="D14" s="88" t="n">
        <v>30209</v>
      </c>
      <c r="E14" s="89" t="s">
        <v>124</v>
      </c>
      <c r="F14" s="89" t="n">
        <f aca="false">'[1]Z08_1 一般公共预算财政拨款基本支出决算明细批复表(财决批'!$F16</f>
        <v>5.91</v>
      </c>
      <c r="G14" s="88" t="n">
        <v>31007</v>
      </c>
      <c r="H14" s="89" t="s">
        <v>125</v>
      </c>
      <c r="I14" s="89" t="str">
        <f aca="false">'[1]Z08_1 一般公共预算财政拨款基本支出决算明细批复表(财决批'!$I16</f>
        <v/>
      </c>
    </row>
    <row r="15" s="87" customFormat="true" ht="12.6" hidden="false" customHeight="true" outlineLevel="0" collapsed="false">
      <c r="A15" s="88" t="n">
        <v>30112</v>
      </c>
      <c r="B15" s="89" t="s">
        <v>126</v>
      </c>
      <c r="C15" s="89" t="n">
        <f aca="false">'[1]Z08_1 一般公共预算财政拨款基本支出决算明细批复表(财决批'!$C17</f>
        <v>3.13</v>
      </c>
      <c r="D15" s="88" t="n">
        <v>30211</v>
      </c>
      <c r="E15" s="89" t="s">
        <v>127</v>
      </c>
      <c r="F15" s="89" t="n">
        <f aca="false">'[1]Z08_1 一般公共预算财政拨款基本支出决算明细批复表(财决批'!$F17</f>
        <v>0.05</v>
      </c>
      <c r="G15" s="88" t="n">
        <v>31008</v>
      </c>
      <c r="H15" s="89" t="s">
        <v>128</v>
      </c>
      <c r="I15" s="89" t="str">
        <f aca="false">'[1]Z08_1 一般公共预算财政拨款基本支出决算明细批复表(财决批'!$I17</f>
        <v/>
      </c>
    </row>
    <row r="16" s="87" customFormat="true" ht="12.6" hidden="false" customHeight="true" outlineLevel="0" collapsed="false">
      <c r="A16" s="88" t="n">
        <v>30113</v>
      </c>
      <c r="B16" s="89" t="s">
        <v>129</v>
      </c>
      <c r="C16" s="89" t="n">
        <f aca="false">'[1]Z08_1 一般公共预算财政拨款基本支出决算明细批复表(财决批'!$C18</f>
        <v>201.21</v>
      </c>
      <c r="D16" s="88" t="n">
        <v>30212</v>
      </c>
      <c r="E16" s="89" t="s">
        <v>130</v>
      </c>
      <c r="F16" s="89" t="str">
        <f aca="false">'[1]Z08_1 一般公共预算财政拨款基本支出决算明细批复表(财决批'!$F18</f>
        <v/>
      </c>
      <c r="G16" s="88" t="n">
        <v>31009</v>
      </c>
      <c r="H16" s="89" t="s">
        <v>131</v>
      </c>
      <c r="I16" s="89" t="str">
        <f aca="false">'[1]Z08_1 一般公共预算财政拨款基本支出决算明细批复表(财决批'!$I18</f>
        <v/>
      </c>
    </row>
    <row r="17" s="87" customFormat="true" ht="12.6" hidden="false" customHeight="true" outlineLevel="0" collapsed="false">
      <c r="A17" s="88" t="n">
        <v>30114</v>
      </c>
      <c r="B17" s="89" t="s">
        <v>132</v>
      </c>
      <c r="C17" s="89" t="str">
        <f aca="false">'[1]Z08_1 一般公共预算财政拨款基本支出决算明细批复表(财决批'!$C19</f>
        <v/>
      </c>
      <c r="D17" s="88" t="n">
        <v>30213</v>
      </c>
      <c r="E17" s="89" t="s">
        <v>133</v>
      </c>
      <c r="F17" s="89" t="str">
        <f aca="false">'[1]Z08_1 一般公共预算财政拨款基本支出决算明细批复表(财决批'!$F19</f>
        <v/>
      </c>
      <c r="G17" s="88" t="n">
        <v>31010</v>
      </c>
      <c r="H17" s="89" t="s">
        <v>134</v>
      </c>
      <c r="I17" s="89" t="str">
        <f aca="false">'[1]Z08_1 一般公共预算财政拨款基本支出决算明细批复表(财决批'!$I19</f>
        <v/>
      </c>
    </row>
    <row r="18" s="87" customFormat="true" ht="12.6" hidden="false" customHeight="true" outlineLevel="0" collapsed="false">
      <c r="A18" s="88" t="n">
        <v>30199</v>
      </c>
      <c r="B18" s="89" t="s">
        <v>135</v>
      </c>
      <c r="C18" s="89" t="str">
        <f aca="false">'[1]Z08_1 一般公共预算财政拨款基本支出决算明细批复表(财决批'!$C20</f>
        <v/>
      </c>
      <c r="D18" s="88" t="n">
        <v>30214</v>
      </c>
      <c r="E18" s="89" t="s">
        <v>136</v>
      </c>
      <c r="F18" s="89" t="str">
        <f aca="false">'[1]Z08_1 一般公共预算财政拨款基本支出决算明细批复表(财决批'!$F20</f>
        <v/>
      </c>
      <c r="G18" s="88" t="n">
        <v>31011</v>
      </c>
      <c r="H18" s="89" t="s">
        <v>137</v>
      </c>
      <c r="I18" s="89" t="str">
        <f aca="false">'[1]Z08_1 一般公共预算财政拨款基本支出决算明细批复表(财决批'!$I20</f>
        <v/>
      </c>
    </row>
    <row r="19" s="87" customFormat="true" ht="12.6" hidden="false" customHeight="true" outlineLevel="0" collapsed="false">
      <c r="A19" s="88" t="n">
        <v>303</v>
      </c>
      <c r="B19" s="89" t="s">
        <v>138</v>
      </c>
      <c r="C19" s="89" t="n">
        <f aca="false">'[1]Z08_1 一般公共预算财政拨款基本支出决算明细批复表(财决批'!$C21</f>
        <v>182.73</v>
      </c>
      <c r="D19" s="88" t="n">
        <v>30215</v>
      </c>
      <c r="E19" s="89" t="s">
        <v>139</v>
      </c>
      <c r="F19" s="89" t="str">
        <f aca="false">'[1]Z08_1 一般公共预算财政拨款基本支出决算明细批复表(财决批'!$F21</f>
        <v/>
      </c>
      <c r="G19" s="88" t="n">
        <v>31012</v>
      </c>
      <c r="H19" s="89" t="s">
        <v>140</v>
      </c>
      <c r="I19" s="89" t="str">
        <f aca="false">'[1]Z08_1 一般公共预算财政拨款基本支出决算明细批复表(财决批'!$I21</f>
        <v/>
      </c>
    </row>
    <row r="20" s="87" customFormat="true" ht="12.6" hidden="false" customHeight="true" outlineLevel="0" collapsed="false">
      <c r="A20" s="88" t="n">
        <v>30301</v>
      </c>
      <c r="B20" s="89" t="s">
        <v>141</v>
      </c>
      <c r="C20" s="89" t="n">
        <f aca="false">'[1]Z08_1 一般公共预算财政拨款基本支出决算明细批复表(财决批'!$C22</f>
        <v>11.53</v>
      </c>
      <c r="D20" s="88" t="n">
        <v>30216</v>
      </c>
      <c r="E20" s="89" t="s">
        <v>142</v>
      </c>
      <c r="F20" s="89" t="n">
        <f aca="false">'[1]Z08_1 一般公共预算财政拨款基本支出决算明细批复表(财决批'!$F22</f>
        <v>2.29</v>
      </c>
      <c r="G20" s="88" t="n">
        <v>31013</v>
      </c>
      <c r="H20" s="89" t="s">
        <v>143</v>
      </c>
      <c r="I20" s="89" t="str">
        <f aca="false">'[1]Z08_1 一般公共预算财政拨款基本支出决算明细批复表(财决批'!$I22</f>
        <v/>
      </c>
    </row>
    <row r="21" s="87" customFormat="true" ht="12.6" hidden="false" customHeight="true" outlineLevel="0" collapsed="false">
      <c r="A21" s="88" t="n">
        <v>30302</v>
      </c>
      <c r="B21" s="89" t="s">
        <v>144</v>
      </c>
      <c r="C21" s="89" t="str">
        <f aca="false">'[1]Z08_1 一般公共预算财政拨款基本支出决算明细批复表(财决批'!$C23</f>
        <v/>
      </c>
      <c r="D21" s="88" t="n">
        <v>30217</v>
      </c>
      <c r="E21" s="89" t="s">
        <v>145</v>
      </c>
      <c r="F21" s="89" t="str">
        <f aca="false">'[1]Z08_1 一般公共预算财政拨款基本支出决算明细批复表(财决批'!$F23</f>
        <v/>
      </c>
      <c r="G21" s="88" t="n">
        <v>31019</v>
      </c>
      <c r="H21" s="89" t="s">
        <v>146</v>
      </c>
      <c r="I21" s="89" t="str">
        <f aca="false">'[1]Z08_1 一般公共预算财政拨款基本支出决算明细批复表(财决批'!$I23</f>
        <v/>
      </c>
    </row>
    <row r="22" s="87" customFormat="true" ht="12.6" hidden="false" customHeight="true" outlineLevel="0" collapsed="false">
      <c r="A22" s="88" t="n">
        <v>30303</v>
      </c>
      <c r="B22" s="89" t="s">
        <v>147</v>
      </c>
      <c r="C22" s="89" t="str">
        <f aca="false">'[1]Z08_1 一般公共预算财政拨款基本支出决算明细批复表(财决批'!$C24</f>
        <v/>
      </c>
      <c r="D22" s="88" t="n">
        <v>30218</v>
      </c>
      <c r="E22" s="89" t="s">
        <v>148</v>
      </c>
      <c r="F22" s="89" t="str">
        <f aca="false">'[1]Z08_1 一般公共预算财政拨款基本支出决算明细批复表(财决批'!$F24</f>
        <v/>
      </c>
      <c r="G22" s="88" t="n">
        <v>31021</v>
      </c>
      <c r="H22" s="89" t="s">
        <v>149</v>
      </c>
      <c r="I22" s="89" t="str">
        <f aca="false">'[1]Z08_1 一般公共预算财政拨款基本支出决算明细批复表(财决批'!$I24</f>
        <v/>
      </c>
    </row>
    <row r="23" s="87" customFormat="true" ht="12.6" hidden="false" customHeight="true" outlineLevel="0" collapsed="false">
      <c r="A23" s="88" t="n">
        <v>30304</v>
      </c>
      <c r="B23" s="89" t="s">
        <v>150</v>
      </c>
      <c r="C23" s="89" t="n">
        <f aca="false">'[1]Z08_1 一般公共预算财政拨款基本支出决算明细批复表(财决批'!$C25</f>
        <v>132</v>
      </c>
      <c r="D23" s="88" t="n">
        <v>30224</v>
      </c>
      <c r="E23" s="89" t="s">
        <v>151</v>
      </c>
      <c r="F23" s="89" t="str">
        <f aca="false">'[1]Z08_1 一般公共预算财政拨款基本支出决算明细批复表(财决批'!$F25</f>
        <v/>
      </c>
      <c r="G23" s="88" t="n">
        <v>31022</v>
      </c>
      <c r="H23" s="89" t="s">
        <v>152</v>
      </c>
      <c r="I23" s="89" t="str">
        <f aca="false">'[1]Z08_1 一般公共预算财政拨款基本支出决算明细批复表(财决批'!$I25</f>
        <v/>
      </c>
    </row>
    <row r="24" s="87" customFormat="true" ht="12.6" hidden="false" customHeight="true" outlineLevel="0" collapsed="false">
      <c r="A24" s="88" t="n">
        <v>30305</v>
      </c>
      <c r="B24" s="89" t="s">
        <v>153</v>
      </c>
      <c r="C24" s="89" t="n">
        <f aca="false">'[1]Z08_1 一般公共预算财政拨款基本支出决算明细批复表(财决批'!$C26</f>
        <v>0.5</v>
      </c>
      <c r="D24" s="88" t="n">
        <v>30225</v>
      </c>
      <c r="E24" s="89" t="s">
        <v>154</v>
      </c>
      <c r="F24" s="89" t="str">
        <f aca="false">'[1]Z08_1 一般公共预算财政拨款基本支出决算明细批复表(财决批'!$F26</f>
        <v/>
      </c>
      <c r="G24" s="88" t="n">
        <v>31099</v>
      </c>
      <c r="H24" s="89" t="s">
        <v>155</v>
      </c>
      <c r="I24" s="89" t="str">
        <f aca="false">'[1]Z08_1 一般公共预算财政拨款基本支出决算明细批复表(财决批'!$I26</f>
        <v/>
      </c>
    </row>
    <row r="25" s="87" customFormat="true" ht="12.6" hidden="false" customHeight="true" outlineLevel="0" collapsed="false">
      <c r="A25" s="88" t="n">
        <v>30306</v>
      </c>
      <c r="B25" s="89" t="s">
        <v>156</v>
      </c>
      <c r="C25" s="89" t="str">
        <f aca="false">'[1]Z08_1 一般公共预算财政拨款基本支出决算明细批复表(财决批'!$C27</f>
        <v/>
      </c>
      <c r="D25" s="88" t="n">
        <v>30226</v>
      </c>
      <c r="E25" s="89" t="s">
        <v>157</v>
      </c>
      <c r="F25" s="89" t="str">
        <f aca="false">'[1]Z08_1 一般公共预算财政拨款基本支出决算明细批复表(财决批'!$F27</f>
        <v/>
      </c>
      <c r="G25" s="88" t="n">
        <v>399</v>
      </c>
      <c r="H25" s="89" t="s">
        <v>158</v>
      </c>
      <c r="I25" s="89" t="str">
        <f aca="false">'[1]Z08_1 一般公共预算财政拨款基本支出决算明细批复表(财决批'!$I27</f>
        <v/>
      </c>
    </row>
    <row r="26" s="87" customFormat="true" ht="12.6" hidden="false" customHeight="true" outlineLevel="0" collapsed="false">
      <c r="A26" s="88" t="n">
        <v>30307</v>
      </c>
      <c r="B26" s="89" t="s">
        <v>159</v>
      </c>
      <c r="C26" s="89" t="str">
        <f aca="false">'[1]Z08_1 一般公共预算财政拨款基本支出决算明细批复表(财决批'!$C28</f>
        <v/>
      </c>
      <c r="D26" s="88" t="n">
        <v>30227</v>
      </c>
      <c r="E26" s="89" t="s">
        <v>160</v>
      </c>
      <c r="F26" s="89" t="str">
        <f aca="false">'[1]Z08_1 一般公共预算财政拨款基本支出决算明细批复表(财决批'!$F28</f>
        <v/>
      </c>
      <c r="G26" s="88" t="n">
        <v>39906</v>
      </c>
      <c r="H26" s="89" t="s">
        <v>161</v>
      </c>
      <c r="I26" s="89" t="str">
        <f aca="false">'[1]Z08_1 一般公共预算财政拨款基本支出决算明细批复表(财决批'!$I28</f>
        <v/>
      </c>
    </row>
    <row r="27" s="87" customFormat="true" ht="12.6" hidden="false" customHeight="true" outlineLevel="0" collapsed="false">
      <c r="A27" s="88" t="n">
        <v>30308</v>
      </c>
      <c r="B27" s="89" t="s">
        <v>162</v>
      </c>
      <c r="C27" s="89" t="n">
        <f aca="false">'[1]Z08_1 一般公共预算财政拨款基本支出决算明细批复表(财决批'!$C29</f>
        <v>38.7</v>
      </c>
      <c r="D27" s="88" t="n">
        <v>30228</v>
      </c>
      <c r="E27" s="89" t="s">
        <v>163</v>
      </c>
      <c r="F27" s="89" t="n">
        <f aca="false">'[1]Z08_1 一般公共预算财政拨款基本支出决算明细批复表(财决批'!$F29</f>
        <v>6.26</v>
      </c>
      <c r="G27" s="88" t="n">
        <v>39907</v>
      </c>
      <c r="H27" s="89" t="s">
        <v>164</v>
      </c>
      <c r="I27" s="89" t="str">
        <f aca="false">'[1]Z08_1 一般公共预算财政拨款基本支出决算明细批复表(财决批'!$I29</f>
        <v/>
      </c>
    </row>
    <row r="28" s="87" customFormat="true" ht="12.6" hidden="false" customHeight="true" outlineLevel="0" collapsed="false">
      <c r="A28" s="88" t="n">
        <v>30309</v>
      </c>
      <c r="B28" s="89" t="s">
        <v>165</v>
      </c>
      <c r="C28" s="89" t="str">
        <f aca="false">'[1]Z08_1 一般公共预算财政拨款基本支出决算明细批复表(财决批'!$C30</f>
        <v/>
      </c>
      <c r="D28" s="88" t="n">
        <v>30229</v>
      </c>
      <c r="E28" s="89" t="s">
        <v>166</v>
      </c>
      <c r="F28" s="89" t="str">
        <f aca="false">'[1]Z08_1 一般公共预算财政拨款基本支出决算明细批复表(财决批'!$F30</f>
        <v/>
      </c>
      <c r="G28" s="88" t="n">
        <v>39908</v>
      </c>
      <c r="H28" s="89" t="s">
        <v>167</v>
      </c>
      <c r="I28" s="89" t="str">
        <f aca="false">'[1]Z08_1 一般公共预算财政拨款基本支出决算明细批复表(财决批'!$I30</f>
        <v/>
      </c>
    </row>
    <row r="29" s="87" customFormat="true" ht="12.6" hidden="false" customHeight="true" outlineLevel="0" collapsed="false">
      <c r="A29" s="88" t="n">
        <v>30310</v>
      </c>
      <c r="B29" s="89" t="s">
        <v>168</v>
      </c>
      <c r="C29" s="89" t="str">
        <f aca="false">'[1]Z08_1 一般公共预算财政拨款基本支出决算明细批复表(财决批'!$C31</f>
        <v/>
      </c>
      <c r="D29" s="88" t="n">
        <v>30231</v>
      </c>
      <c r="E29" s="89" t="s">
        <v>169</v>
      </c>
      <c r="F29" s="89" t="str">
        <f aca="false">'[1]Z08_1 一般公共预算财政拨款基本支出决算明细批复表(财决批'!$F31</f>
        <v/>
      </c>
      <c r="G29" s="88" t="n">
        <v>39999</v>
      </c>
      <c r="H29" s="89" t="s">
        <v>170</v>
      </c>
      <c r="I29" s="89" t="str">
        <f aca="false">'[1]Z08_1 一般公共预算财政拨款基本支出决算明细批复表(财决批'!$I31</f>
        <v/>
      </c>
    </row>
    <row r="30" s="87" customFormat="true" ht="12.6" hidden="false" customHeight="true" outlineLevel="0" collapsed="false">
      <c r="A30" s="88" t="n">
        <v>30311</v>
      </c>
      <c r="B30" s="89" t="s">
        <v>171</v>
      </c>
      <c r="C30" s="89" t="str">
        <f aca="false">'[1]Z08_1 一般公共预算财政拨款基本支出决算明细批复表(财决批'!$C32</f>
        <v/>
      </c>
      <c r="D30" s="88" t="n">
        <v>30239</v>
      </c>
      <c r="E30" s="89" t="s">
        <v>172</v>
      </c>
      <c r="F30" s="89" t="str">
        <f aca="false">'[1]Z08_1 一般公共预算财政拨款基本支出决算明细批复表(财决批'!$F32</f>
        <v/>
      </c>
      <c r="G30" s="90"/>
      <c r="H30" s="90"/>
      <c r="I30" s="89" t="str">
        <f aca="false">'[1]Z08_1 一般公共预算财政拨款基本支出决算明细批复表(财决批'!$I32</f>
        <v/>
      </c>
    </row>
    <row r="31" s="87" customFormat="true" ht="12.6" hidden="false" customHeight="true" outlineLevel="0" collapsed="false">
      <c r="A31" s="88" t="n">
        <v>30399</v>
      </c>
      <c r="B31" s="89" t="s">
        <v>173</v>
      </c>
      <c r="C31" s="89" t="str">
        <f aca="false">'[1]Z08_1 一般公共预算财政拨款基本支出决算明细批复表(财决批'!$C33</f>
        <v/>
      </c>
      <c r="D31" s="88" t="n">
        <v>30240</v>
      </c>
      <c r="E31" s="89" t="s">
        <v>174</v>
      </c>
      <c r="F31" s="89" t="str">
        <f aca="false">'[1]Z08_1 一般公共预算财政拨款基本支出决算明细批复表(财决批'!$F33</f>
        <v/>
      </c>
      <c r="G31" s="90"/>
      <c r="H31" s="90"/>
      <c r="I31" s="89" t="str">
        <f aca="false">'[1]Z08_1 一般公共预算财政拨款基本支出决算明细批复表(财决批'!$I33</f>
        <v/>
      </c>
    </row>
    <row r="32" s="87" customFormat="true" ht="12.6" hidden="false" customHeight="true" outlineLevel="0" collapsed="false">
      <c r="A32" s="89"/>
      <c r="B32" s="89"/>
      <c r="C32" s="89" t="str">
        <f aca="false">'[1]Z08_1 一般公共预算财政拨款基本支出决算明细批复表(财决批'!$C34</f>
        <v/>
      </c>
      <c r="D32" s="88" t="n">
        <v>30299</v>
      </c>
      <c r="E32" s="89" t="s">
        <v>175</v>
      </c>
      <c r="F32" s="89" t="n">
        <f aca="false">'[1]Z08_1 一般公共预算财政拨款基本支出决算明细批复表(财决批'!$F34</f>
        <v>0.47</v>
      </c>
      <c r="G32" s="90"/>
      <c r="H32" s="90"/>
      <c r="I32" s="89" t="str">
        <f aca="false">'[1]Z08_1 一般公共预算财政拨款基本支出决算明细批复表(财决批'!$I34</f>
        <v/>
      </c>
    </row>
    <row r="33" s="87" customFormat="true" ht="12.6" hidden="false" customHeight="true" outlineLevel="0" collapsed="false">
      <c r="A33" s="91" t="s">
        <v>176</v>
      </c>
      <c r="B33" s="91"/>
      <c r="C33" s="89" t="n">
        <f aca="false">'[1]Z08_1 一般公共预算财政拨款基本支出决算明细批复表(财决批'!$C35</f>
        <v>2692.49</v>
      </c>
      <c r="D33" s="91" t="s">
        <v>177</v>
      </c>
      <c r="E33" s="91"/>
      <c r="F33" s="91"/>
      <c r="G33" s="91"/>
      <c r="H33" s="91"/>
      <c r="I33" s="89" t="n">
        <f aca="false">'[1]Z08_1 一般公共预算财政拨款基本支出决算明细批复表(财决批'!$I35</f>
        <v>201.67</v>
      </c>
    </row>
    <row r="34" customFormat="false" ht="19.5" hidden="false" customHeight="true" outlineLevel="0" collapsed="false">
      <c r="A34" s="92" t="s">
        <v>178</v>
      </c>
      <c r="B34" s="92"/>
      <c r="C34" s="92"/>
      <c r="D34" s="92"/>
      <c r="E34" s="92"/>
      <c r="F34" s="92"/>
      <c r="G34" s="92"/>
      <c r="H34" s="92"/>
      <c r="I34" s="92"/>
    </row>
  </sheetData>
  <mergeCells count="4">
    <mergeCell ref="A1:I1"/>
    <mergeCell ref="A33:B33"/>
    <mergeCell ref="D33:H33"/>
    <mergeCell ref="A34:I34"/>
  </mergeCells>
  <printOptions headings="false" gridLines="false" gridLinesSet="true" horizontalCentered="true" verticalCentered="false"/>
  <pageMargins left="0.590277777777778" right="0.590277777777778" top="0.590277777777778" bottom="0.389583333333333"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66015625" defaultRowHeight="14.25" zeroHeight="false" outlineLevelRow="0" outlineLevelCol="0"/>
  <cols>
    <col collapsed="false" customWidth="true" hidden="false" outlineLevel="0" max="12" min="1" style="66" width="10.12"/>
    <col collapsed="false" customWidth="true" hidden="false" outlineLevel="0" max="32" min="13" style="66" width="8.99"/>
    <col collapsed="false" customWidth="false" hidden="false" outlineLevel="0" max="257" min="33" style="66" width="8.66"/>
  </cols>
  <sheetData>
    <row r="1" s="93" customFormat="true" ht="30" hidden="false" customHeight="true" outlineLevel="0" collapsed="false">
      <c r="A1" s="67" t="s">
        <v>179</v>
      </c>
      <c r="B1" s="67"/>
      <c r="C1" s="67"/>
      <c r="D1" s="67"/>
      <c r="E1" s="67"/>
      <c r="F1" s="67"/>
      <c r="G1" s="67"/>
      <c r="H1" s="67"/>
      <c r="I1" s="67"/>
      <c r="J1" s="67"/>
      <c r="K1" s="67"/>
      <c r="L1" s="67"/>
    </row>
    <row r="2" s="69" customFormat="true" ht="11.1" hidden="false" customHeight="true" outlineLevel="0" collapsed="false">
      <c r="L2" s="9" t="s">
        <v>180</v>
      </c>
    </row>
    <row r="3" s="69" customFormat="true" ht="15" hidden="false" customHeight="true" outlineLevel="0" collapsed="false">
      <c r="A3" s="33" t="str">
        <f aca="false">g01收入支出决算总表!A4</f>
        <v>部门：榆树市第二中学</v>
      </c>
      <c r="B3" s="70"/>
      <c r="C3" s="70"/>
      <c r="D3" s="70"/>
      <c r="E3" s="70"/>
      <c r="F3" s="70"/>
      <c r="G3" s="70"/>
      <c r="H3" s="70"/>
      <c r="I3" s="70"/>
      <c r="J3" s="70"/>
      <c r="K3" s="70"/>
      <c r="L3" s="9" t="s">
        <v>2</v>
      </c>
    </row>
    <row r="4" s="95" customFormat="true" ht="27.95" hidden="false" customHeight="true" outlineLevel="0" collapsed="false">
      <c r="A4" s="94" t="s">
        <v>181</v>
      </c>
      <c r="B4" s="94"/>
      <c r="C4" s="94"/>
      <c r="D4" s="94"/>
      <c r="E4" s="94"/>
      <c r="F4" s="94"/>
      <c r="G4" s="94" t="s">
        <v>7</v>
      </c>
      <c r="H4" s="94"/>
      <c r="I4" s="94"/>
      <c r="J4" s="94"/>
      <c r="K4" s="94"/>
      <c r="L4" s="94"/>
    </row>
    <row r="5" s="95" customFormat="true" ht="30" hidden="false" customHeight="true" outlineLevel="0" collapsed="false">
      <c r="A5" s="94" t="s">
        <v>60</v>
      </c>
      <c r="B5" s="94" t="s">
        <v>182</v>
      </c>
      <c r="C5" s="94" t="s">
        <v>183</v>
      </c>
      <c r="D5" s="94"/>
      <c r="E5" s="94"/>
      <c r="F5" s="94" t="s">
        <v>184</v>
      </c>
      <c r="G5" s="94" t="s">
        <v>60</v>
      </c>
      <c r="H5" s="94" t="s">
        <v>182</v>
      </c>
      <c r="I5" s="94" t="s">
        <v>183</v>
      </c>
      <c r="J5" s="94"/>
      <c r="K5" s="94"/>
      <c r="L5" s="94" t="s">
        <v>184</v>
      </c>
    </row>
    <row r="6" s="95" customFormat="true" ht="30" hidden="false" customHeight="true" outlineLevel="0" collapsed="false">
      <c r="A6" s="94"/>
      <c r="B6" s="94"/>
      <c r="C6" s="94" t="s">
        <v>89</v>
      </c>
      <c r="D6" s="94" t="s">
        <v>185</v>
      </c>
      <c r="E6" s="94" t="s">
        <v>186</v>
      </c>
      <c r="F6" s="94"/>
      <c r="G6" s="94"/>
      <c r="H6" s="94"/>
      <c r="I6" s="94" t="s">
        <v>89</v>
      </c>
      <c r="J6" s="94" t="s">
        <v>185</v>
      </c>
      <c r="K6" s="94" t="s">
        <v>186</v>
      </c>
      <c r="L6" s="94"/>
    </row>
    <row r="7" s="95" customFormat="true" ht="27.95" hidden="false" customHeight="true" outlineLevel="0" collapsed="false">
      <c r="A7" s="96" t="n">
        <v>1</v>
      </c>
      <c r="B7" s="96" t="n">
        <v>2</v>
      </c>
      <c r="C7" s="96" t="n">
        <v>3</v>
      </c>
      <c r="D7" s="96" t="n">
        <v>4</v>
      </c>
      <c r="E7" s="96" t="n">
        <v>5</v>
      </c>
      <c r="F7" s="96" t="n">
        <v>6</v>
      </c>
      <c r="G7" s="96" t="n">
        <v>7</v>
      </c>
      <c r="H7" s="96" t="n">
        <v>8</v>
      </c>
      <c r="I7" s="96" t="n">
        <v>9</v>
      </c>
      <c r="J7" s="96" t="n">
        <v>10</v>
      </c>
      <c r="K7" s="96" t="n">
        <v>11</v>
      </c>
      <c r="L7" s="96" t="n">
        <v>12</v>
      </c>
    </row>
    <row r="8" s="98" customFormat="true" ht="42.75" hidden="false" customHeight="true" outlineLevel="0" collapsed="false">
      <c r="A8" s="97"/>
      <c r="B8" s="97"/>
      <c r="C8" s="97"/>
      <c r="D8" s="97"/>
      <c r="E8" s="97"/>
      <c r="F8" s="97"/>
      <c r="G8" s="97"/>
      <c r="H8" s="97"/>
      <c r="I8" s="97"/>
      <c r="J8" s="97"/>
      <c r="K8" s="97"/>
      <c r="L8" s="97"/>
    </row>
    <row r="9" customFormat="false" ht="45" hidden="false" customHeight="true" outlineLevel="0" collapsed="false">
      <c r="A9" s="78" t="s">
        <v>187</v>
      </c>
      <c r="B9" s="78"/>
      <c r="C9" s="78"/>
      <c r="D9" s="78"/>
      <c r="E9" s="78"/>
      <c r="F9" s="78"/>
      <c r="G9" s="78"/>
      <c r="H9" s="78"/>
      <c r="I9" s="78"/>
      <c r="J9" s="78"/>
      <c r="K9" s="78"/>
      <c r="L9" s="78"/>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 right="0.35" top="0.790972222222222" bottom="0.79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66015625" defaultRowHeight="14.25" zeroHeight="false" outlineLevelRow="0" outlineLevelCol="0"/>
  <cols>
    <col collapsed="false" customWidth="true" hidden="false" outlineLevel="0" max="1" min="1" style="66" width="9.87"/>
    <col collapsed="false" customWidth="true" hidden="false" outlineLevel="0" max="2" min="2" style="66" width="4.62"/>
    <col collapsed="false" customWidth="true" hidden="false" outlineLevel="0" max="3" min="3" style="66" width="10.99"/>
    <col collapsed="false" customWidth="true" hidden="false" outlineLevel="0" max="5" min="4" style="66" width="16.62"/>
    <col collapsed="false" customWidth="true" hidden="false" outlineLevel="0" max="11" min="6" style="66" width="14.99"/>
    <col collapsed="false" customWidth="true" hidden="false" outlineLevel="0" max="32" min="12" style="66" width="8.99"/>
    <col collapsed="false" customWidth="false" hidden="false" outlineLevel="0" max="257" min="33" style="66" width="8.66"/>
  </cols>
  <sheetData>
    <row r="1" s="93" customFormat="true" ht="30" hidden="false" customHeight="true" outlineLevel="0" collapsed="false">
      <c r="A1" s="67" t="s">
        <v>188</v>
      </c>
      <c r="B1" s="67"/>
      <c r="C1" s="67"/>
      <c r="D1" s="67"/>
      <c r="E1" s="67"/>
      <c r="F1" s="67"/>
      <c r="G1" s="67"/>
      <c r="H1" s="67"/>
      <c r="I1" s="67"/>
      <c r="J1" s="67"/>
      <c r="K1" s="67"/>
    </row>
    <row r="2" s="69" customFormat="true" ht="11.1" hidden="false" customHeight="true" outlineLevel="0" collapsed="false">
      <c r="A2" s="68"/>
      <c r="B2" s="68"/>
      <c r="C2" s="68"/>
      <c r="K2" s="9" t="s">
        <v>189</v>
      </c>
    </row>
    <row r="3" s="69" customFormat="true" ht="15" hidden="false" customHeight="true" outlineLevel="0" collapsed="false">
      <c r="A3" s="33" t="str">
        <f aca="false">g01收入支出决算总表!A4</f>
        <v>部门：榆树市第二中学</v>
      </c>
      <c r="B3" s="68"/>
      <c r="C3" s="68"/>
      <c r="D3" s="70"/>
      <c r="E3" s="70"/>
      <c r="F3" s="70"/>
      <c r="G3" s="70"/>
      <c r="H3" s="70"/>
      <c r="I3" s="70"/>
      <c r="J3" s="70"/>
      <c r="K3" s="9" t="s">
        <v>2</v>
      </c>
    </row>
    <row r="4" s="95" customFormat="true" ht="20.25" hidden="false" customHeight="true" outlineLevel="0" collapsed="false">
      <c r="A4" s="71" t="s">
        <v>87</v>
      </c>
      <c r="B4" s="71"/>
      <c r="C4" s="71"/>
      <c r="D4" s="72" t="s">
        <v>190</v>
      </c>
      <c r="E4" s="72" t="s">
        <v>191</v>
      </c>
      <c r="F4" s="72" t="s">
        <v>192</v>
      </c>
      <c r="G4" s="72"/>
      <c r="H4" s="72"/>
      <c r="I4" s="72"/>
      <c r="J4" s="72"/>
      <c r="K4" s="72" t="s">
        <v>193</v>
      </c>
    </row>
    <row r="5" s="95" customFormat="true" ht="27" hidden="false" customHeight="true" outlineLevel="0" collapsed="false">
      <c r="A5" s="71" t="s">
        <v>57</v>
      </c>
      <c r="B5" s="71"/>
      <c r="C5" s="71" t="s">
        <v>58</v>
      </c>
      <c r="D5" s="72"/>
      <c r="E5" s="72"/>
      <c r="F5" s="72" t="s">
        <v>89</v>
      </c>
      <c r="G5" s="72" t="s">
        <v>194</v>
      </c>
      <c r="H5" s="72"/>
      <c r="I5" s="72"/>
      <c r="J5" s="72" t="s">
        <v>65</v>
      </c>
      <c r="K5" s="72"/>
    </row>
    <row r="6" s="95" customFormat="true" ht="18" hidden="false" customHeight="true" outlineLevel="0" collapsed="false">
      <c r="A6" s="71"/>
      <c r="B6" s="71"/>
      <c r="C6" s="71"/>
      <c r="D6" s="72"/>
      <c r="E6" s="72"/>
      <c r="F6" s="72"/>
      <c r="G6" s="72"/>
      <c r="H6" s="72"/>
      <c r="I6" s="72"/>
      <c r="J6" s="72"/>
      <c r="K6" s="72"/>
    </row>
    <row r="7" s="95" customFormat="true" ht="22.5" hidden="false" customHeight="true" outlineLevel="0" collapsed="false">
      <c r="A7" s="71"/>
      <c r="B7" s="71"/>
      <c r="C7" s="71"/>
      <c r="D7" s="72"/>
      <c r="E7" s="72"/>
      <c r="F7" s="72"/>
      <c r="G7" s="72" t="s">
        <v>60</v>
      </c>
      <c r="H7" s="72" t="s">
        <v>90</v>
      </c>
      <c r="I7" s="72" t="s">
        <v>91</v>
      </c>
      <c r="J7" s="72"/>
      <c r="K7" s="72"/>
    </row>
    <row r="8" s="95" customFormat="true" ht="22.5" hidden="false" customHeight="true" outlineLevel="0" collapsed="false">
      <c r="A8" s="71" t="s">
        <v>59</v>
      </c>
      <c r="B8" s="71"/>
      <c r="C8" s="71"/>
      <c r="D8" s="73" t="n">
        <v>1</v>
      </c>
      <c r="E8" s="73" t="n">
        <v>2</v>
      </c>
      <c r="F8" s="73" t="n">
        <v>3</v>
      </c>
      <c r="G8" s="71" t="n">
        <v>4</v>
      </c>
      <c r="H8" s="71"/>
      <c r="I8" s="71"/>
      <c r="J8" s="73" t="n">
        <v>5</v>
      </c>
      <c r="K8" s="73" t="n">
        <v>6</v>
      </c>
    </row>
    <row r="9" s="95" customFormat="true" ht="22.5" hidden="false" customHeight="true" outlineLevel="0" collapsed="false">
      <c r="A9" s="71" t="s">
        <v>60</v>
      </c>
      <c r="B9" s="71"/>
      <c r="C9" s="71"/>
      <c r="D9" s="74" t="str">
        <f aca="false">'[1]Z09 政府性基金预算财政拨款收入支出决算批复表(财决批复07'!$E9</f>
        <v/>
      </c>
      <c r="E9" s="74" t="str">
        <f aca="false">'[1]Z09 政府性基金预算财政拨款收入支出决算批复表(财决批复07'!$H9</f>
        <v/>
      </c>
      <c r="F9" s="74" t="str">
        <f aca="false">'[1]Z09 政府性基金预算财政拨款收入支出决算批复表(财决批复07'!$K9</f>
        <v/>
      </c>
      <c r="G9" s="74" t="str">
        <f aca="false">'[1]Z09 政府性基金预算财政拨款收入支出决算批复表(财决批复07'!$L9</f>
        <v/>
      </c>
      <c r="H9" s="74"/>
      <c r="I9" s="74" t="str">
        <f aca="false">G9</f>
        <v/>
      </c>
      <c r="J9" s="74"/>
      <c r="K9" s="74" t="str">
        <f aca="false">'[1]Z09 政府性基金预算财政拨款收入支出决算批复表(财决批复07'!$N9</f>
        <v/>
      </c>
    </row>
    <row r="10" s="98" customFormat="true" ht="22.5" hidden="false" customHeight="true" outlineLevel="0" collapsed="false">
      <c r="A10" s="75" t="str">
        <f aca="false">'[1]Z09 政府性基金预算财政拨款收入支出决算批复表(财决批复07'!$A10</f>
        <v/>
      </c>
      <c r="B10" s="75"/>
      <c r="C10" s="99" t="str">
        <f aca="false">'[1]Z09 政府性基金预算财政拨款收入支出决算批复表(财决批复07'!$D10</f>
        <v/>
      </c>
      <c r="D10" s="74" t="str">
        <f aca="false">'[1]Z09 政府性基金预算财政拨款收入支出决算批复表(财决批复07'!$E10</f>
        <v/>
      </c>
      <c r="E10" s="74" t="str">
        <f aca="false">'[1]Z09 政府性基金预算财政拨款收入支出决算批复表(财决批复07'!$H10</f>
        <v/>
      </c>
      <c r="F10" s="74" t="str">
        <f aca="false">'[1]Z09 政府性基金预算财政拨款收入支出决算批复表(财决批复07'!$K10</f>
        <v/>
      </c>
      <c r="G10" s="74" t="str">
        <f aca="false">'[1]Z09 政府性基金预算财政拨款收入支出决算批复表(财决批复07'!$L10</f>
        <v/>
      </c>
      <c r="H10" s="100"/>
      <c r="I10" s="74" t="str">
        <f aca="false">G10</f>
        <v/>
      </c>
      <c r="J10" s="100"/>
      <c r="K10" s="74" t="str">
        <f aca="false">'[1]Z09 政府性基金预算财政拨款收入支出决算批复表(财决批复07'!$N10</f>
        <v/>
      </c>
    </row>
    <row r="11" s="98" customFormat="true" ht="22.5" hidden="false" customHeight="true" outlineLevel="0" collapsed="false">
      <c r="A11" s="75" t="str">
        <f aca="false">'[1]Z09 政府性基金预算财政拨款收入支出决算批复表(财决批复07'!$A11</f>
        <v/>
      </c>
      <c r="B11" s="75"/>
      <c r="C11" s="99" t="str">
        <f aca="false">'[1]Z09 政府性基金预算财政拨款收入支出决算批复表(财决批复07'!$D11</f>
        <v/>
      </c>
      <c r="D11" s="74" t="str">
        <f aca="false">'[1]Z09 政府性基金预算财政拨款收入支出决算批复表(财决批复07'!$E11</f>
        <v/>
      </c>
      <c r="E11" s="74" t="str">
        <f aca="false">'[1]Z09 政府性基金预算财政拨款收入支出决算批复表(财决批复07'!$H11</f>
        <v/>
      </c>
      <c r="F11" s="74" t="str">
        <f aca="false">'[1]Z09 政府性基金预算财政拨款收入支出决算批复表(财决批复07'!$K11</f>
        <v/>
      </c>
      <c r="G11" s="74" t="str">
        <f aca="false">'[1]Z09 政府性基金预算财政拨款收入支出决算批复表(财决批复07'!$L11</f>
        <v/>
      </c>
      <c r="H11" s="101"/>
      <c r="I11" s="74" t="str">
        <f aca="false">G11</f>
        <v/>
      </c>
      <c r="J11" s="101"/>
      <c r="K11" s="74" t="str">
        <f aca="false">'[1]Z09 政府性基金预算财政拨款收入支出决算批复表(财决批复07'!$N11</f>
        <v/>
      </c>
    </row>
    <row r="12" s="98" customFormat="true" ht="22.5" hidden="false" customHeight="true" outlineLevel="0" collapsed="false">
      <c r="A12" s="75" t="str">
        <f aca="false">'[1]Z09 政府性基金预算财政拨款收入支出决算批复表(财决批复07'!$A12</f>
        <v/>
      </c>
      <c r="B12" s="75"/>
      <c r="C12" s="99" t="str">
        <f aca="false">'[1]Z09 政府性基金预算财政拨款收入支出决算批复表(财决批复07'!$D12</f>
        <v/>
      </c>
      <c r="D12" s="74" t="str">
        <f aca="false">'[1]Z09 政府性基金预算财政拨款收入支出决算批复表(财决批复07'!$E12</f>
        <v/>
      </c>
      <c r="E12" s="74" t="str">
        <f aca="false">'[1]Z09 政府性基金预算财政拨款收入支出决算批复表(财决批复07'!$H12</f>
        <v/>
      </c>
      <c r="F12" s="74" t="str">
        <f aca="false">'[1]Z09 政府性基金预算财政拨款收入支出决算批复表(财决批复07'!$K12</f>
        <v/>
      </c>
      <c r="G12" s="74" t="str">
        <f aca="false">'[1]Z09 政府性基金预算财政拨款收入支出决算批复表(财决批复07'!$L12</f>
        <v/>
      </c>
      <c r="H12" s="101"/>
      <c r="I12" s="74" t="str">
        <f aca="false">G12</f>
        <v/>
      </c>
      <c r="J12" s="101"/>
      <c r="K12" s="74" t="str">
        <f aca="false">'[1]Z09 政府性基金预算财政拨款收入支出决算批复表(财决批复07'!$N12</f>
        <v/>
      </c>
    </row>
    <row r="13" s="98" customFormat="true" ht="22.5" hidden="false" customHeight="true" outlineLevel="0" collapsed="false">
      <c r="A13" s="73" t="str">
        <f aca="false">'[1]Z09 政府性基金预算财政拨款收入支出决算批复表(财决批复07'!$A13</f>
        <v/>
      </c>
      <c r="B13" s="73"/>
      <c r="C13" s="99" t="str">
        <f aca="false">'[1]Z09 政府性基金预算财政拨款收入支出决算批复表(财决批复07'!$D13</f>
        <v/>
      </c>
      <c r="D13" s="74" t="str">
        <f aca="false">'[1]Z09 政府性基金预算财政拨款收入支出决算批复表(财决批复07'!$E13</f>
        <v/>
      </c>
      <c r="E13" s="74" t="str">
        <f aca="false">'[1]Z09 政府性基金预算财政拨款收入支出决算批复表(财决批复07'!$H13</f>
        <v/>
      </c>
      <c r="F13" s="74" t="str">
        <f aca="false">'[1]Z09 政府性基金预算财政拨款收入支出决算批复表(财决批复07'!$K13</f>
        <v/>
      </c>
      <c r="G13" s="74" t="str">
        <f aca="false">'[1]Z09 政府性基金预算财政拨款收入支出决算批复表(财决批复07'!$L13</f>
        <v/>
      </c>
      <c r="H13" s="101"/>
      <c r="I13" s="74" t="str">
        <f aca="false">G13</f>
        <v/>
      </c>
      <c r="J13" s="101"/>
      <c r="K13" s="74" t="str">
        <f aca="false">'[1]Z09 政府性基金预算财政拨款收入支出决算批复表(财决批复07'!$N13</f>
        <v/>
      </c>
    </row>
    <row r="14" s="98" customFormat="true" ht="22.5" hidden="false" customHeight="true" outlineLevel="0" collapsed="false">
      <c r="A14" s="73" t="str">
        <f aca="false">'[1]Z09 政府性基金预算财政拨款收入支出决算批复表(财决批复07'!$A14</f>
        <v/>
      </c>
      <c r="B14" s="73"/>
      <c r="C14" s="99" t="str">
        <f aca="false">'[1]Z09 政府性基金预算财政拨款收入支出决算批复表(财决批复07'!$D14</f>
        <v/>
      </c>
      <c r="D14" s="74" t="str">
        <f aca="false">'[1]Z09 政府性基金预算财政拨款收入支出决算批复表(财决批复07'!$E14</f>
        <v/>
      </c>
      <c r="E14" s="74" t="str">
        <f aca="false">'[1]Z09 政府性基金预算财政拨款收入支出决算批复表(财决批复07'!$H14</f>
        <v/>
      </c>
      <c r="F14" s="74" t="str">
        <f aca="false">'[1]Z09 政府性基金预算财政拨款收入支出决算批复表(财决批复07'!$K14</f>
        <v/>
      </c>
      <c r="G14" s="74" t="str">
        <f aca="false">'[1]Z09 政府性基金预算财政拨款收入支出决算批复表(财决批复07'!$L14</f>
        <v/>
      </c>
      <c r="H14" s="101"/>
      <c r="I14" s="74" t="str">
        <f aca="false">G14</f>
        <v/>
      </c>
      <c r="J14" s="101"/>
      <c r="K14" s="74" t="str">
        <f aca="false">'[1]Z09 政府性基金预算财政拨款收入支出决算批复表(财决批复07'!$N14</f>
        <v/>
      </c>
    </row>
    <row r="15" s="98" customFormat="true" ht="22.5" hidden="false" customHeight="true" outlineLevel="0" collapsed="false">
      <c r="A15" s="73" t="str">
        <f aca="false">'[1]Z09 政府性基金预算财政拨款收入支出决算批复表(财决批复07'!$A15</f>
        <v/>
      </c>
      <c r="B15" s="73"/>
      <c r="C15" s="99" t="str">
        <f aca="false">'[1]Z09 政府性基金预算财政拨款收入支出决算批复表(财决批复07'!$D15</f>
        <v/>
      </c>
      <c r="D15" s="74" t="str">
        <f aca="false">'[1]Z09 政府性基金预算财政拨款收入支出决算批复表(财决批复07'!$E15</f>
        <v/>
      </c>
      <c r="E15" s="74" t="str">
        <f aca="false">'[1]Z09 政府性基金预算财政拨款收入支出决算批复表(财决批复07'!$H15</f>
        <v/>
      </c>
      <c r="F15" s="74" t="str">
        <f aca="false">'[1]Z09 政府性基金预算财政拨款收入支出决算批复表(财决批复07'!$K15</f>
        <v/>
      </c>
      <c r="G15" s="74" t="str">
        <f aca="false">'[1]Z09 政府性基金预算财政拨款收入支出决算批复表(财决批复07'!$L15</f>
        <v/>
      </c>
      <c r="H15" s="101"/>
      <c r="I15" s="74" t="str">
        <f aca="false">G15</f>
        <v/>
      </c>
      <c r="J15" s="101"/>
      <c r="K15" s="74" t="str">
        <f aca="false">'[1]Z09 政府性基金预算财政拨款收入支出决算批复表(财决批复07'!$N15</f>
        <v/>
      </c>
    </row>
    <row r="16" customFormat="false" ht="32.25" hidden="false" customHeight="true" outlineLevel="0" collapsed="false">
      <c r="A16" s="78" t="s">
        <v>195</v>
      </c>
      <c r="B16" s="78"/>
      <c r="C16" s="78"/>
      <c r="D16" s="78"/>
      <c r="E16" s="78"/>
      <c r="F16" s="78"/>
      <c r="G16" s="78"/>
      <c r="H16" s="78"/>
      <c r="I16" s="78"/>
      <c r="J16" s="78"/>
      <c r="K16" s="78"/>
    </row>
    <row r="17" customFormat="false" ht="14.25" hidden="false" customHeight="false" outlineLevel="0" collapsed="false">
      <c r="A17" s="102"/>
    </row>
    <row r="18" customFormat="false" ht="14.25" hidden="false" customHeight="false" outlineLevel="0" collapsed="false">
      <c r="A18" s="102"/>
    </row>
    <row r="19" customFormat="false" ht="14.25" hidden="false" customHeight="false" outlineLevel="0" collapsed="false">
      <c r="A19" s="102"/>
    </row>
    <row r="20" customFormat="false" ht="14.25" hidden="false" customHeight="false" outlineLevel="0" collapsed="false">
      <c r="A20" s="102"/>
    </row>
  </sheetData>
  <mergeCells count="21">
    <mergeCell ref="A1:K1"/>
    <mergeCell ref="A4:C4"/>
    <mergeCell ref="D4:D7"/>
    <mergeCell ref="E4:E7"/>
    <mergeCell ref="F4:J4"/>
    <mergeCell ref="K4:K7"/>
    <mergeCell ref="A5:B7"/>
    <mergeCell ref="C5:C7"/>
    <mergeCell ref="F5:F7"/>
    <mergeCell ref="G5:I6"/>
    <mergeCell ref="J5:J7"/>
    <mergeCell ref="A8:C8"/>
    <mergeCell ref="G8:I8"/>
    <mergeCell ref="A9:C9"/>
    <mergeCell ref="A10:B10"/>
    <mergeCell ref="A11:B11"/>
    <mergeCell ref="A12:B12"/>
    <mergeCell ref="A13:B13"/>
    <mergeCell ref="A14:B14"/>
    <mergeCell ref="A15:B15"/>
    <mergeCell ref="A16:K16"/>
  </mergeCells>
  <printOptions headings="false" gridLines="false" gridLinesSet="true" horizontalCentered="true" verticalCentered="false"/>
  <pageMargins left="0.35" right="0.35" top="0.790972222222222" bottom="0.79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66015625" defaultRowHeight="14.25" zeroHeight="false" outlineLevelRow="0" outlineLevelCol="0"/>
  <cols>
    <col collapsed="false" customWidth="true" hidden="false" outlineLevel="0" max="1" min="1" style="66" width="8.74"/>
    <col collapsed="false" customWidth="true" hidden="false" outlineLevel="0" max="2" min="2" style="66" width="4.62"/>
    <col collapsed="false" customWidth="true" hidden="false" outlineLevel="0" max="3" min="3" style="66" width="15.12"/>
    <col collapsed="false" customWidth="true" hidden="false" outlineLevel="0" max="5" min="4" style="66" width="21.87"/>
    <col collapsed="false" customWidth="true" hidden="false" outlineLevel="0" max="6" min="6" style="66" width="27.5"/>
    <col collapsed="false" customWidth="true" hidden="false" outlineLevel="0" max="32" min="7" style="66" width="8.99"/>
    <col collapsed="false" customWidth="false" hidden="false" outlineLevel="0" max="224" min="33" style="66" width="8.66"/>
    <col collapsed="false" customWidth="true" hidden="false" outlineLevel="0" max="252" min="225" style="66" width="8.99"/>
  </cols>
  <sheetData>
    <row r="1" customFormat="false" ht="36" hidden="false" customHeight="true" outlineLevel="0" collapsed="false">
      <c r="A1" s="67" t="s">
        <v>196</v>
      </c>
      <c r="B1" s="67"/>
      <c r="C1" s="67"/>
      <c r="D1" s="67"/>
      <c r="E1" s="67"/>
      <c r="F1" s="67"/>
    </row>
    <row r="2" customFormat="false" ht="14.25" hidden="false" customHeight="false" outlineLevel="0" collapsed="false">
      <c r="A2" s="68"/>
      <c r="B2" s="68"/>
      <c r="C2" s="68"/>
      <c r="D2" s="69"/>
      <c r="E2" s="69"/>
      <c r="F2" s="9" t="s">
        <v>197</v>
      </c>
    </row>
    <row r="3" customFormat="false" ht="15" hidden="false" customHeight="false" outlineLevel="0" collapsed="false">
      <c r="A3" s="33" t="str">
        <f aca="false">g01收入支出决算总表!A4</f>
        <v>部门：榆树市第二中学</v>
      </c>
      <c r="B3" s="68"/>
      <c r="C3" s="68"/>
      <c r="D3" s="103"/>
      <c r="E3" s="103"/>
      <c r="F3" s="9" t="s">
        <v>2</v>
      </c>
    </row>
    <row r="4" customFormat="false" ht="20.1" hidden="false" customHeight="true" outlineLevel="0" collapsed="false">
      <c r="A4" s="104" t="s">
        <v>87</v>
      </c>
      <c r="B4" s="104"/>
      <c r="C4" s="104"/>
      <c r="D4" s="105" t="s">
        <v>192</v>
      </c>
      <c r="E4" s="105"/>
      <c r="F4" s="105"/>
    </row>
    <row r="5" customFormat="false" ht="20.1" hidden="false" customHeight="true" outlineLevel="0" collapsed="false">
      <c r="A5" s="106" t="s">
        <v>57</v>
      </c>
      <c r="B5" s="106"/>
      <c r="C5" s="71" t="s">
        <v>58</v>
      </c>
      <c r="D5" s="107" t="s">
        <v>60</v>
      </c>
      <c r="E5" s="107" t="s">
        <v>194</v>
      </c>
      <c r="F5" s="71" t="s">
        <v>65</v>
      </c>
    </row>
    <row r="6" customFormat="false" ht="20.1" hidden="false" customHeight="true" outlineLevel="0" collapsed="false">
      <c r="A6" s="106"/>
      <c r="B6" s="106"/>
      <c r="C6" s="71"/>
      <c r="D6" s="107"/>
      <c r="E6" s="107"/>
      <c r="F6" s="71"/>
    </row>
    <row r="7" customFormat="false" ht="20.1" hidden="false" customHeight="true" outlineLevel="0" collapsed="false">
      <c r="A7" s="106"/>
      <c r="B7" s="106"/>
      <c r="C7" s="71"/>
      <c r="D7" s="107"/>
      <c r="E7" s="107"/>
      <c r="F7" s="71"/>
    </row>
    <row r="8" customFormat="false" ht="20.1" hidden="false" customHeight="true" outlineLevel="0" collapsed="false">
      <c r="A8" s="106" t="s">
        <v>59</v>
      </c>
      <c r="B8" s="106"/>
      <c r="C8" s="106"/>
      <c r="D8" s="73" t="n">
        <v>1</v>
      </c>
      <c r="E8" s="73" t="n">
        <v>2</v>
      </c>
      <c r="F8" s="73" t="n">
        <v>3</v>
      </c>
    </row>
    <row r="9" customFormat="false" ht="20.1" hidden="false" customHeight="true" outlineLevel="0" collapsed="false">
      <c r="A9" s="108" t="s">
        <v>60</v>
      </c>
      <c r="B9" s="108"/>
      <c r="C9" s="108"/>
      <c r="D9" s="74"/>
      <c r="E9" s="74"/>
      <c r="F9" s="74"/>
    </row>
    <row r="10" customFormat="false" ht="20.1" hidden="false" customHeight="true" outlineLevel="0" collapsed="false">
      <c r="A10" s="109"/>
      <c r="B10" s="109"/>
      <c r="C10" s="99"/>
      <c r="D10" s="101"/>
      <c r="E10" s="100"/>
      <c r="F10" s="101"/>
    </row>
    <row r="11" customFormat="false" ht="20.1" hidden="false" customHeight="true" outlineLevel="0" collapsed="false">
      <c r="A11" s="109"/>
      <c r="B11" s="109"/>
      <c r="C11" s="110"/>
      <c r="D11" s="101"/>
      <c r="E11" s="101"/>
      <c r="F11" s="101"/>
    </row>
    <row r="12" customFormat="false" ht="20.1" hidden="false" customHeight="true" outlineLevel="0" collapsed="false">
      <c r="A12" s="109"/>
      <c r="B12" s="109"/>
      <c r="C12" s="99"/>
      <c r="D12" s="101"/>
      <c r="E12" s="101"/>
      <c r="F12" s="101"/>
    </row>
    <row r="13" customFormat="false" ht="20.1" hidden="false" customHeight="true" outlineLevel="0" collapsed="false">
      <c r="A13" s="109"/>
      <c r="B13" s="109"/>
      <c r="C13" s="110"/>
      <c r="D13" s="101"/>
      <c r="E13" s="101"/>
      <c r="F13" s="101"/>
    </row>
    <row r="14" customFormat="false" ht="20.1" hidden="false" customHeight="true" outlineLevel="0" collapsed="false">
      <c r="A14" s="109"/>
      <c r="B14" s="109"/>
      <c r="C14" s="110"/>
      <c r="D14" s="101"/>
      <c r="E14" s="101"/>
      <c r="F14" s="101"/>
    </row>
    <row r="15" customFormat="false" ht="20.1" hidden="false" customHeight="true" outlineLevel="0" collapsed="false">
      <c r="A15" s="111"/>
      <c r="B15" s="111"/>
      <c r="C15" s="112"/>
      <c r="D15" s="113"/>
      <c r="E15" s="113"/>
      <c r="F15" s="113"/>
    </row>
    <row r="16" customFormat="false" ht="36" hidden="false" customHeight="true" outlineLevel="0" collapsed="false">
      <c r="A16" s="114" t="s">
        <v>198</v>
      </c>
      <c r="B16" s="114"/>
      <c r="C16" s="114"/>
      <c r="D16" s="114"/>
      <c r="E16" s="114"/>
      <c r="F16" s="114"/>
    </row>
  </sheetData>
  <mergeCells count="17">
    <mergeCell ref="A1:F1"/>
    <mergeCell ref="A4:C4"/>
    <mergeCell ref="D4:F4"/>
    <mergeCell ref="A5:B7"/>
    <mergeCell ref="C5:C7"/>
    <mergeCell ref="D5:D7"/>
    <mergeCell ref="E5:E7"/>
    <mergeCell ref="F5:F7"/>
    <mergeCell ref="A8:C8"/>
    <mergeCell ref="A9:C9"/>
    <mergeCell ref="A10:B10"/>
    <mergeCell ref="A11:B11"/>
    <mergeCell ref="A12:B12"/>
    <mergeCell ref="A13:B13"/>
    <mergeCell ref="A14:B14"/>
    <mergeCell ref="A15:B15"/>
    <mergeCell ref="A16:F16"/>
  </mergeCells>
  <printOptions headings="false" gridLines="false" gridLinesSet="true" horizontalCentered="true" verticalCentered="false"/>
  <pageMargins left="0.35" right="0.35" top="0.790972222222222" bottom="0.79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1T20:36:18Z</dcterms:created>
  <dc:creator>cibm</dc:creator>
  <dc:description/>
  <dc:language>en-US</dc:language>
  <cp:lastModifiedBy>越</cp:lastModifiedBy>
  <cp:lastPrinted>2021-08-03T01:07:19Z</cp:lastPrinted>
  <dcterms:modified xsi:type="dcterms:W3CDTF">2024-09-29T08:59:5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F07F67230644E27891776EE57C31B4E</vt:lpwstr>
  </property>
  <property fmtid="{D5CDD505-2E9C-101B-9397-08002B2CF9AE}" pid="3" name="KSOProductBuildVer">
    <vt:lpwstr>2052-12.1.0.18276</vt:lpwstr>
  </property>
</Properties>
</file>